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List1" sheetId="2" state="visible" r:id="rId3"/>
  </sheets>
  <externalReferences>
    <externalReference r:id="rId4"/>
  </externalReferences>
  <definedNames>
    <definedName function="false" hidden="false" localSheetId="0" name="_xlnm.Print_Area" vbProcedure="false">'formulář 5 -pol.rozp'!$A$1:$K$38</definedName>
    <definedName function="false" hidden="false" localSheetId="0" name="_xlnm.Print_Titles" vbProcedure="false">'formulář 5 -pol.rozp'!$1:$9</definedName>
    <definedName function="false" hidden="true" localSheetId="0" name="_xlnm._FilterDatabase" vbProcedure="false">'formulář 5 -pol.rozp'!$A$10:$O$9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09">
  <si>
    <t xml:space="preserve">FORMULÁŘ 5</t>
  </si>
  <si>
    <t xml:space="preserve">majitel HIM:</t>
  </si>
  <si>
    <t xml:space="preserve">SŽDC</t>
  </si>
  <si>
    <t xml:space="preserve">majitel, cena</t>
  </si>
  <si>
    <t xml:space="preserve">ČD</t>
  </si>
  <si>
    <t xml:space="preserve">OSTATNÍ</t>
  </si>
  <si>
    <t xml:space="preserve">ROZPOČET/SOUPIS PRACÍ</t>
  </si>
  <si>
    <t xml:space="preserve">Cena za objekt [Kč]</t>
  </si>
  <si>
    <t xml:space="preserve">Název stavby :</t>
  </si>
  <si>
    <t xml:space="preserve">Modernizace ŽST Velké Hamry</t>
  </si>
  <si>
    <t xml:space="preserve">Číslo stavby</t>
  </si>
  <si>
    <t xml:space="preserve">hlavičky objektu</t>
  </si>
  <si>
    <t xml:space="preserve">Název PS,SO :</t>
  </si>
  <si>
    <t xml:space="preserve">zast. Plavy, výstavba nástupiště</t>
  </si>
  <si>
    <t xml:space="preserve">Číslo PS,SO</t>
  </si>
  <si>
    <t xml:space="preserve">SO 411</t>
  </si>
  <si>
    <t xml:space="preserve">Datum zpracování :</t>
  </si>
  <si>
    <t xml:space="preserve">Datum aktualizace :</t>
  </si>
  <si>
    <t xml:space="preserve">!! v PD není nutno vyplňovat !!</t>
  </si>
  <si>
    <t xml:space="preserve">Poř.</t>
  </si>
  <si>
    <t xml:space="preserve">C E N A</t>
  </si>
  <si>
    <t xml:space="preserve">typ řádku</t>
  </si>
  <si>
    <t xml:space="preserve">kód datové základny</t>
  </si>
  <si>
    <t xml:space="preserve">Technická specifikace</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50</t>
  </si>
  <si>
    <t xml:space="preserve">Nástupiště, železniční svršek a spodek</t>
  </si>
  <si>
    <t xml:space="preserve">SD</t>
  </si>
  <si>
    <t xml:space="preserve">Odstranění křovin</t>
  </si>
  <si>
    <t xml:space="preserve">m2</t>
  </si>
  <si>
    <t xml:space="preserve">B</t>
  </si>
  <si>
    <t xml:space="preserve">propočtové ukazatele 201</t>
  </si>
  <si>
    <t xml:space="preserve">včetně štěpkování, naložení a přesunů, odvoz na skládku na potřebnou vzdálenost + poplatek za uložení
obsahuje i všechny související, vyvolané a navazující práce, pokud nejsou na daném objektu vykázány samostatně a k dané položce mají logický vztah</t>
  </si>
  <si>
    <t xml:space="preserve">Odstranění biologické vrstvy, 2 km</t>
  </si>
  <si>
    <t xml:space="preserve">m3</t>
  </si>
  <si>
    <t xml:space="preserve">sejmutí, naložení, odvoz na uvedenou vzdálenost, rozprostření nebo uložení na dočasné mezideponii s ošetřováním
obsahuje i všechny související, vyvolané a navazující práce, pokud nejsou na daném objektu vykázány samostatně a k dané položce mají logický vztah</t>
  </si>
  <si>
    <t xml:space="preserve">Výkop v hornině 3,4 tř. (70%, 30%) - odvoz 1 km</t>
  </si>
  <si>
    <t xml:space="preserve">rozpojení, naložení, odvoz na uvedenou vzdálenost, případné uložení na mezideponii
těžitelnost dle bývalé ČSN 733050
obsahuje i všechny související, vyvolané a navazující práce, pokud nejsou na daném objektu vykázány samostatně a k dané položce mají logický vztah</t>
  </si>
  <si>
    <t xml:space="preserve">Výkop v hornině 3,4 tř. (70%, 30%) - odvoz 10 km</t>
  </si>
  <si>
    <t xml:space="preserve">rozpojení, naložení, odvoz na uvedenou vzdálenost,  uložení 
těžitelnost dle bývalé ČSN 733050
obsahuje i všechny související, vyvolané a navazující práce, pokud nejsou na daném objektu vykázány samostatně a k dané položce mají logický vztah</t>
  </si>
  <si>
    <t xml:space="preserve">Hornina 1-4 - odvoz za každý další km</t>
  </si>
  <si>
    <t xml:space="preserve">příplatek za dopravu výkopku přes vzdálenost uvedenou u položky Výkop
počet měrných jednotek je odvozen z počtu m3 násobených každým dalším km dopravy
obsahuje i všechny související, vyvolané a navazující práce, pokud nejsou na daném objektu vykázány samostatně a k dané položce mají logický vztah</t>
  </si>
  <si>
    <t xml:space="preserve">Výkop - stupně v podloží h. 3,4 tř. (70%, 30%), odvoz 10 km</t>
  </si>
  <si>
    <t xml:space="preserve">Násyp hutněný přímo z výkopu</t>
  </si>
  <si>
    <t xml:space="preserve">bez mezideponie, včetně svahování, hutnění boků
doprava zahrnuta v položce výkop, rozprostření
obsahuje i všechny související, vyvolané a navazující práce, pokud nejsou na daném objektu vykázány samostatně a k dané položce mají logický vztah</t>
  </si>
  <si>
    <t xml:space="preserve">Úprava pláně se zhutněním (1. až 4. třída)</t>
  </si>
  <si>
    <t xml:space="preserve">úprava povrchu po výkopu do předepsaného sklonu a rovinatosti
hutnění na potřebný Eo
třídou se rozumí těžitelnost výkopu hornin těsně nad projektovaným povrchem dle bývalé ČSN 733050
obsahuje i všechny související, vyvolané a navazující práce, pokud nejsou na daném objektu vykázány samostatně a k dané položce mají logický vztah</t>
  </si>
  <si>
    <t xml:space="preserve">Příkopová tvárnice TZZ 4</t>
  </si>
  <si>
    <t xml:space="preserve">m</t>
  </si>
  <si>
    <t xml:space="preserve">bez zemních prací, vč. bet. lože
obsahuje i všechny související, vyvolané a navazující práce, pokud nejsou na daném objektu vykázány samostatně a k dané položce mají logický vztah</t>
  </si>
  <si>
    <t xml:space="preserve">110004a</t>
  </si>
  <si>
    <t xml:space="preserve">Gabion 0,75 x 1,0 x 1,0 m</t>
  </si>
  <si>
    <t xml:space="preserve">bez výkopu
úprava povrchu ložení dle vzor listu nebo projektu (úprava pláně, štěrkopísek, podkladní beton)
dodání drátěné konstrukce, její lokální úpravy, spojování košů do souvislé zdi, případné ukolejnění, dodání a uložení výplňového materiálu včetně úpravy pohledové plochy
ppř. ochrana rubu zdi geotextilií, zásyp vhodným materiálem, úprava okolí 
obsahuje i všechny související, vyvolané a navazující práce, pokud nejsou na daném objektu vykázány samostatně a k dané položce mají logický vztah</t>
  </si>
  <si>
    <t xml:space="preserve">Betonová zídka monolitická</t>
  </si>
  <si>
    <t xml:space="preserve">bez zemních prací, vč. bednění a izolace
úprava povrchu uložení dle vzor listu nebo projektu (úprava pláně, štěrkopísek, podkladní beton)
ppř. ochrana rubu zdi geotextilií, zásyp vhodným materiálem, úprava okolí 
obsahuje i všechny související, vyvolané a navazující práce, pokud nejsou na daném objektu vykázány samostatně a k dané položce mají logický vztah</t>
  </si>
  <si>
    <t xml:space="preserve">302002a</t>
  </si>
  <si>
    <t xml:space="preserve">Odvodňovací žlabek (plocha pro pěší)</t>
  </si>
  <si>
    <t xml:space="preserve">bez zemních prací
úprava povrchu uložení dle vzor listu nebo projektu ( štěrkopísek, podkladní beton)
dodání prefabrikovaných žlabů, její lokální úpravy, spojování,  dodání a uložení mříže
obetonování ppř. zásyp a hutnění boků vhodným materiálem
napojení na kanalizaci nebo jiná vhodná úprava výtoku
napojení povrchu pochozí plochy na mříž
obsahuje i všechny související, vyvolané a navazující práce, pokud nejsou na daném objektu vykázány samostatně a k dané položce mají logický vztah
</t>
  </si>
  <si>
    <t xml:space="preserve">Směrové (do 5 cm) nebo výškové (do 5 cm) vyrovnání</t>
  </si>
  <si>
    <t xml:space="preserve">úprava geometrie koleje automatickou podbíječkou
v případě že se používá opakovaně na stejném úseku koleje rovněž:
částečné uvolnění kolejnic od pražců
posun celého kolejového roštu na potřebnou vzdálenost
podélný posun kolejnic- úprava vzdáleností styků, vyříznutí kolejnic v potřebné délce, úprava styků
eventuelní výměnu nebo doplnění kolejnic- vložek a jejch úpravu včetně úpravy styků
závěrečné směrové a výškové vyrovnání, upnutí kolejnic k pražcům při povolené upínací teplotě
doplnění kolejového lože se vykazuje samostatně
obsahuje i všechny související, vyvolané a navazující práce, pokud nejsou na daném objektu vykázány samostatně a k dané položce mají logický vztah</t>
  </si>
  <si>
    <t xml:space="preserve">202005a</t>
  </si>
  <si>
    <t xml:space="preserve">Příčný posun (do 50 cm) na stávající stykované koleji</t>
  </si>
  <si>
    <t xml:space="preserve">odstranění kolejového lože za hlavami pražců a mezi pražci
částečné uvolnění kolejnic od pražců
posun celého kolejového roštu na potřebnou vzdálenost
podélný posun kolejnic- úprava vzdáleností styků, vyříznutí kolejnic v potřebné délce, úprava styků
eventuelní výměnu nebo doplnění kolejnic- vložek a jejch úpravu včetně úpravy styků
závěrečné směrové a výškové vyrovnání, upnutí kolejnic k pražcům při povolené upínací teplotě
doplnění kolejového lože se vykazuje samostatně
obsahuje i všechny související, vyvolané a navazující práce, pokud nejsou na daném objektu vykázány samostatně a k dané položce mají logický vztah</t>
  </si>
  <si>
    <t xml:space="preserve">Kolejové lože, nové, bez stabilizace</t>
  </si>
  <si>
    <t xml:space="preserve">dodávka kameniva, rozprostření, hutnění
používá se i pro doplnění lože při vyrovnání, zdvihu nebo posunu
obsahuje i všechny související, vyvolané a navazující práce, pokud nejsou na daném objektu vykázány samostatně a k dané položce mají logický vztah</t>
  </si>
  <si>
    <t xml:space="preserve">204005a</t>
  </si>
  <si>
    <t xml:space="preserve">Drážní stezky z drti kamenné (povrch)</t>
  </si>
  <si>
    <t xml:space="preserve">dodávka kameniva, rozprostření v požadované tloušťce, případné hutnění
obsahuje i všechny související, vyvolané a navazující práce, pokud nejsou na daném objektu vykázány samostatně a k dané položce mají logický vztah
</t>
  </si>
  <si>
    <t xml:space="preserve">Demolice nástupištních hran TISCHER po jedné straně s obrubníkem</t>
  </si>
  <si>
    <t xml:space="preserve">očištění použitelného materiálu a jeho odvoz do skladu investora, odvoz vybourané suti a nepoužitelných vyboutaných hmot na skládku, včetně poplatku za skládku
obsahuje i všechny související, vyvolané a navazující práce, pokud nejsou na daném objektu vykázány samostatně a k dané položce mají logický vztah</t>
  </si>
  <si>
    <t xml:space="preserve">Nástupiště SUDOP 550 mm nad TK - panely KS 230</t>
  </si>
  <si>
    <t xml:space="preserve">bez výkopů a násypů, bez zpevněné plochy za vnější hranou panelů
doddání a sestavení prvků nástupiště dle vzorového listu
provedení předepsaných souvisejících úprav (slepecká dlažba, ukončení nástupiště, signální a varovný pás, část podsypu pod panely apod.), pokud není vykázáno samostatně
napojení na okolní povrch
obsahuje i všechny související, vyvolané a navazující práce, pokud nejsou na daném objektu vykázány samostatně a k dané položce mají logický vztah
</t>
  </si>
  <si>
    <t xml:space="preserve">Služební schody z tvárnic TISCHER</t>
  </si>
  <si>
    <t xml:space="preserve">ks</t>
  </si>
  <si>
    <t xml:space="preserve">užitý materiál
provedení dle vzorového listu, obsahuje všechen potřebný materiál a práce
obsahuje i všechny související, vyvolané a navazující práce, pokud nejsou na daném objektu vykázány samostatně a k dané položce mají logický vztah</t>
  </si>
  <si>
    <t xml:space="preserve">Zámková dlažba tl. 60 mm ve ŠD 100 mm, záhonový obrubník</t>
  </si>
  <si>
    <t xml:space="preserve">bez výkopů a násypů
dodání a uložení všech potřebných materiálů
napojení na okolní povrch
obsahuje i všechny související, vyvolané a navazující práce, pokud nejsou na daném objektu vykázány samostatně a k dané položce mají logický vztah</t>
  </si>
  <si>
    <t xml:space="preserve">Zábradlí</t>
  </si>
  <si>
    <t xml:space="preserve">dodání a motáž všech potřebných prvků
včetně zemních prací- hloubení jamek
včetně základů sloupků a kotvení do nich
včetně povrchové úpravy a protikorozní ochrany
včetně ppř. ukolejnění
obsahuje i všechny související, vyvolané a navazující práce, pokud nejsou na daném objektu vykázány samostatně a k dané položce mají logický vztah</t>
  </si>
  <si>
    <t xml:space="preserve">Výstroj dopravny na jednokolejné trati</t>
  </si>
  <si>
    <t xml:space="preserve">km</t>
  </si>
  <si>
    <t xml:space="preserve">POZOR na mj.!!- v km staničení hlavní koleje, kde se úprava výstroje provádí
demontáž všech nepotřebných dosavadních prvků výstroje trati, odvoz suti a vybouraných hmot na skládku nebo k ekologické likvidaci, včetně poplatků za skládku nebo ekologickou likvidaci
námezníky, hektometrovníky, kilometrovníky, mezníky, sloupky, staničníky, návěsti, značky referenčních bodů, zajišťovací značky referenčních bodů, bezpečnostní značky, výstražné nátěry
zajišťovací značky koleje včetně zaměření a dokumentace
obsahuje i všechny související, vyvolané a navazující práce, pokud nejsou na daném objektu vykázány samostatně a k dané položce mají logický vztah</t>
  </si>
  <si>
    <t xml:space="preserve">S</t>
  </si>
  <si>
    <t xml:space="preserve">Celkem za </t>
  </si>
  <si>
    <t xml:space="preserve">O990</t>
  </si>
  <si>
    <t xml:space="preserve">Poplatky za skládky</t>
  </si>
  <si>
    <t xml:space="preserve">01.170504-O</t>
  </si>
  <si>
    <t xml:space="preserve">čistá výkopová zemina</t>
  </si>
  <si>
    <t xml:space="preserve">t</t>
  </si>
  <si>
    <t xml:space="preserve">P</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Celkem za O990</t>
  </si>
</sst>
</file>

<file path=xl/styles.xml><?xml version="1.0" encoding="utf-8"?>
<styleSheet xmlns="http://schemas.openxmlformats.org/spreadsheetml/2006/main">
  <numFmts count="11">
    <numFmt numFmtId="164" formatCode="General"/>
    <numFmt numFmtId="165" formatCode="@"/>
    <numFmt numFmtId="166" formatCode="0.00000"/>
    <numFmt numFmtId="167" formatCode="#,##0.00"/>
    <numFmt numFmtId="168" formatCode="#,##0"/>
    <numFmt numFmtId="169" formatCode="[$-409]m/d/yyyy"/>
    <numFmt numFmtId="170" formatCode="0"/>
    <numFmt numFmtId="171" formatCode="#,##0.000"/>
    <numFmt numFmtId="172" formatCode="General"/>
    <numFmt numFmtId="173" formatCode="#"/>
    <numFmt numFmtId="174" formatCode="#,##0;\-#,##0"/>
  </numFmts>
  <fonts count="3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name val="Arial CE"/>
      <family val="0"/>
    </font>
    <font>
      <sz val="9"/>
      <color rgb="FFFF0000"/>
      <name val="Arial CE"/>
      <family val="2"/>
      <charset val="238"/>
    </font>
    <font>
      <i val="true"/>
      <sz val="8"/>
      <name val="Arial CE"/>
      <family val="2"/>
      <charset val="238"/>
    </font>
    <font>
      <b val="true"/>
      <sz val="8"/>
      <color rgb="FFFF0000"/>
      <name val="Arial CE"/>
      <family val="0"/>
      <charset val="238"/>
    </font>
    <font>
      <b val="true"/>
      <sz val="8"/>
      <name val="Arial CE"/>
      <family val="0"/>
      <charset val="238"/>
    </font>
    <font>
      <sz val="8"/>
      <color rgb="FFFF0000"/>
      <name val="Arial CE"/>
      <family val="0"/>
      <charset val="238"/>
    </font>
    <font>
      <sz val="8"/>
      <name val="Arial CE"/>
      <family val="0"/>
    </font>
    <font>
      <sz val="8"/>
      <name val="Arial CE"/>
      <family val="0"/>
      <charset val="238"/>
    </font>
    <font>
      <sz val="8"/>
      <name val="Arial CE"/>
      <family val="2"/>
      <charset val="238"/>
    </font>
    <font>
      <sz val="8"/>
      <name val="Arial"/>
      <family val="2"/>
      <charset val="238"/>
    </font>
    <font>
      <b val="true"/>
      <sz val="8"/>
      <name val="Arial CE"/>
      <family val="0"/>
    </font>
    <font>
      <b val="true"/>
      <sz val="8"/>
      <name val="Arial"/>
      <family val="2"/>
      <charset val="238"/>
    </font>
    <font>
      <b val="true"/>
      <sz val="8"/>
      <name val="Arial CE"/>
      <family val="2"/>
      <charset val="238"/>
    </font>
    <font>
      <sz val="10"/>
      <color rgb="FFFF0000"/>
      <name val="Arial CE"/>
      <family val="0"/>
      <charset val="238"/>
    </font>
    <font>
      <sz val="10"/>
      <color rgb="FF000000"/>
      <name val="Arial"/>
      <family val="2"/>
      <charset val="238"/>
    </font>
  </fonts>
  <fills count="6">
    <fill>
      <patternFill patternType="none"/>
    </fill>
    <fill>
      <patternFill patternType="gray125"/>
    </fill>
    <fill>
      <patternFill patternType="solid">
        <fgColor rgb="FFFFFF00"/>
        <bgColor rgb="FFFFFF00"/>
      </patternFill>
    </fill>
    <fill>
      <patternFill patternType="solid">
        <fgColor rgb="FFEAEAEA"/>
        <bgColor rgb="FFFFFFCC"/>
      </patternFill>
    </fill>
    <fill>
      <patternFill patternType="solid">
        <fgColor rgb="FFCCFFCC"/>
        <bgColor rgb="FFCCFFFF"/>
      </patternFill>
    </fill>
    <fill>
      <patternFill patternType="solid">
        <fgColor rgb="FFFFFF99"/>
        <bgColor rgb="FFFFFFCC"/>
      </patternFill>
    </fill>
  </fills>
  <borders count="38">
    <border diagonalUp="false" diagonalDown="false">
      <left/>
      <right/>
      <top/>
      <bottom/>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double"/>
      <right style="double"/>
      <top style="medium"/>
      <bottom style="double"/>
      <diagonal/>
    </border>
    <border diagonalUp="false" diagonalDown="false">
      <left style="thick"/>
      <right style="medium"/>
      <top style="medium"/>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double"/>
      <top style="double"/>
      <bottom style="double"/>
      <diagonal/>
    </border>
    <border diagonalUp="false" diagonalDown="false">
      <left style="medium"/>
      <right/>
      <top/>
      <bottom/>
      <diagonal/>
    </border>
    <border diagonalUp="false" diagonalDown="false">
      <left style="thick"/>
      <right style="medium"/>
      <top style="thick"/>
      <bottom style="thick"/>
      <diagonal/>
    </border>
    <border diagonalUp="false" diagonalDown="false">
      <left/>
      <right style="medium"/>
      <top/>
      <bottom/>
      <diagonal/>
    </border>
    <border diagonalUp="false" diagonalDown="false">
      <left/>
      <right/>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1" xfId="20" applyFont="false" applyBorder="tru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2" xfId="20" applyFont="true" applyBorder="true" applyAlignment="true" applyProtection="true">
      <alignment horizontal="general" vertical="bottom" textRotation="0" wrapText="false" indent="0" shrinkToFit="false"/>
      <protection locked="true" hidden="false"/>
    </xf>
    <xf numFmtId="165" fontId="4" fillId="3" borderId="3" xfId="20" applyFont="false" applyBorder="true" applyAlignment="false" applyProtection="true">
      <alignment horizontal="general" vertical="bottom" textRotation="0" wrapText="false" indent="0" shrinkToFit="false"/>
      <protection locked="true" hidden="false"/>
    </xf>
    <xf numFmtId="165" fontId="4" fillId="3" borderId="4" xfId="20" applyFont="false" applyBorder="true" applyAlignment="false" applyProtection="true">
      <alignment horizontal="general" vertical="bottom" textRotation="0" wrapText="false" indent="0" shrinkToFit="false"/>
      <protection locked="true" hidden="false"/>
    </xf>
    <xf numFmtId="164" fontId="4" fillId="3" borderId="4" xfId="20" applyFont="false" applyBorder="true" applyAlignment="false" applyProtection="true">
      <alignment horizontal="general" vertical="bottom" textRotation="0" wrapText="false" indent="0" shrinkToFit="false"/>
      <protection locked="true" hidden="false"/>
    </xf>
    <xf numFmtId="164" fontId="4" fillId="0" borderId="4" xfId="20" applyFont="false" applyBorder="true" applyAlignment="true" applyProtection="true">
      <alignment horizontal="right" vertical="bottom" textRotation="0" wrapText="false" indent="0" shrinkToFit="false"/>
      <protection locked="false" hidden="false"/>
    </xf>
    <xf numFmtId="166" fontId="4" fillId="0" borderId="4" xfId="20" applyFont="false" applyBorder="true" applyAlignment="true" applyProtection="true">
      <alignment horizontal="right" vertical="bottom" textRotation="0" wrapText="false" indent="0" shrinkToFit="false"/>
      <protection locked="false" hidden="false"/>
    </xf>
    <xf numFmtId="164" fontId="4" fillId="0" borderId="4" xfId="20" applyFont="fals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7" fontId="8" fillId="4" borderId="6" xfId="21" applyFont="true" applyBorder="true" applyAlignment="true" applyProtection="false">
      <alignment horizontal="right" vertical="bottom" textRotation="0" wrapText="false" indent="0" shrinkToFit="false"/>
      <protection locked="true" hidden="false"/>
    </xf>
    <xf numFmtId="168"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0" fillId="3" borderId="10" xfId="20" applyFont="true" applyBorder="true" applyAlignment="true" applyProtection="true">
      <alignment horizontal="center"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false" hidden="false"/>
    </xf>
    <xf numFmtId="166" fontId="11" fillId="0" borderId="0" xfId="20" applyFont="true" applyBorder="true" applyAlignment="true" applyProtection="true">
      <alignment horizontal="right" vertical="bottom" textRotation="0" wrapText="false" indent="0" shrinkToFit="false"/>
      <protection locked="false" hidden="false"/>
    </xf>
    <xf numFmtId="164" fontId="11" fillId="0" borderId="0" xfId="20" applyFont="true" applyBorder="true" applyAlignment="true" applyProtection="true">
      <alignment horizontal="center" vertical="bottom" textRotation="0" wrapText="false" indent="0" shrinkToFit="false"/>
      <protection locked="false" hidden="false"/>
    </xf>
    <xf numFmtId="164" fontId="12" fillId="4" borderId="11" xfId="20" applyFont="true" applyBorder="true" applyAlignment="true" applyProtection="false">
      <alignment horizontal="center" vertical="bottom" textRotation="0" wrapText="false" indent="0" shrinkToFit="false"/>
      <protection locked="true" hidden="false"/>
    </xf>
    <xf numFmtId="164" fontId="12" fillId="2"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true">
      <alignment horizontal="right" vertical="bottom" textRotation="0" wrapText="false" indent="0" shrinkToFit="false"/>
      <protection locked="false" hidden="false"/>
    </xf>
    <xf numFmtId="164" fontId="4" fillId="3" borderId="10" xfId="20" applyFont="true" applyBorder="true" applyAlignment="false" applyProtection="true">
      <alignment horizontal="general" vertical="bottom" textRotation="0" wrapText="false" indent="0" shrinkToFit="false"/>
      <protection locked="true" hidden="false"/>
    </xf>
    <xf numFmtId="165" fontId="4" fillId="3" borderId="1" xfId="20" applyFont="false" applyBorder="true" applyAlignment="false" applyProtection="true">
      <alignment horizontal="general" vertical="bottom" textRotation="0" wrapText="false" indent="0" shrinkToFit="false"/>
      <protection locked="true" hidden="false"/>
    </xf>
    <xf numFmtId="165" fontId="13"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right" vertical="bottom" textRotation="0" wrapText="false" indent="0" shrinkToFit="false"/>
      <protection locked="false" hidden="false"/>
    </xf>
    <xf numFmtId="166" fontId="4" fillId="0" borderId="0"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8" fontId="13" fillId="0" borderId="0" xfId="20" applyFont="true" applyBorder="true" applyAlignment="true" applyProtection="true">
      <alignment horizontal="right" vertical="bottom" textRotation="0" wrapText="false" indent="0" shrinkToFit="false"/>
      <protection locked="false" hidden="false"/>
    </xf>
    <xf numFmtId="164" fontId="4" fillId="0" borderId="12" xfId="20" applyFont="fals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5" fontId="14" fillId="0" borderId="0" xfId="20" applyFont="true" applyBorder="tru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5" fillId="3" borderId="10" xfId="20" applyFont="true" applyBorder="true" applyAlignment="false" applyProtection="true">
      <alignment horizontal="general" vertical="bottom" textRotation="0" wrapText="false" indent="0" shrinkToFit="false"/>
      <protection locked="true" hidden="false"/>
    </xf>
    <xf numFmtId="165" fontId="4" fillId="3" borderId="1" xfId="20" applyFont="true" applyBorder="true" applyAlignment="false" applyProtection="true">
      <alignment horizontal="general" vertical="bottom" textRotation="0" wrapText="false" indent="0" shrinkToFit="false"/>
      <protection locked="true" hidden="false"/>
    </xf>
    <xf numFmtId="169" fontId="16" fillId="0" borderId="0" xfId="20" applyFont="true" applyBorder="true" applyAlignment="true" applyProtection="true">
      <alignment horizontal="center" vertical="bottom" textRotation="0" wrapText="false" indent="0" shrinkToFit="false"/>
      <protection locked="false" hidden="false"/>
    </xf>
    <xf numFmtId="164" fontId="4" fillId="3" borderId="0" xfId="20" applyFont="true" applyBorder="true" applyAlignment="true" applyProtection="false">
      <alignment horizontal="general" vertical="bottom" textRotation="0" wrapText="false" indent="0" shrinkToFit="false"/>
      <protection locked="true" hidden="false"/>
    </xf>
    <xf numFmtId="164" fontId="4" fillId="3" borderId="0" xfId="20" applyFont="false" applyBorder="true" applyAlignment="true" applyProtection="false">
      <alignment horizontal="left" vertical="bottom" textRotation="0" wrapText="false" indent="0" shrinkToFit="false"/>
      <protection locked="true" hidden="false"/>
    </xf>
    <xf numFmtId="169" fontId="17" fillId="0" borderId="12" xfId="20" applyFont="true" applyBorder="true" applyAlignment="true" applyProtection="true">
      <alignment horizontal="center" vertical="bottom" textRotation="0" wrapText="false" indent="0" shrinkToFit="false"/>
      <protection locked="false" hidden="false"/>
    </xf>
    <xf numFmtId="169" fontId="16" fillId="2" borderId="0" xfId="20" applyFont="true" applyBorder="true" applyAlignment="true" applyProtection="true">
      <alignment horizontal="center" vertical="bottom" textRotation="0" wrapText="false" indent="0" shrinkToFit="false"/>
      <protection locked="false" hidden="false"/>
    </xf>
    <xf numFmtId="169" fontId="18" fillId="0" borderId="13" xfId="20" applyFont="true" applyBorder="true" applyAlignment="true" applyProtection="true">
      <alignment horizontal="center" vertical="bottom" textRotation="0" wrapText="false" indent="0" shrinkToFit="false"/>
      <protection locked="false" hidden="false"/>
    </xf>
    <xf numFmtId="164" fontId="19" fillId="3" borderId="2" xfId="20" applyFont="true" applyBorder="true" applyAlignment="false" applyProtection="true">
      <alignment horizontal="general" vertical="bottom" textRotation="0" wrapText="false" indent="0" shrinkToFit="false"/>
      <protection locked="true" hidden="false"/>
    </xf>
    <xf numFmtId="165" fontId="19" fillId="3" borderId="14" xfId="20" applyFont="true" applyBorder="true" applyAlignment="false" applyProtection="true">
      <alignment horizontal="general" vertical="bottom" textRotation="0" wrapText="false" indent="0" shrinkToFit="false"/>
      <protection locked="true" hidden="false"/>
    </xf>
    <xf numFmtId="165" fontId="19" fillId="3" borderId="15" xfId="20" applyFont="true" applyBorder="true" applyAlignment="false" applyProtection="true">
      <alignment horizontal="general" vertical="bottom" textRotation="0" wrapText="false" indent="0" shrinkToFit="false"/>
      <protection locked="true" hidden="false"/>
    </xf>
    <xf numFmtId="164" fontId="19" fillId="3" borderId="15" xfId="20" applyFont="true" applyBorder="true" applyAlignment="false" applyProtection="true">
      <alignment horizontal="general" vertical="bottom" textRotation="0" wrapText="false" indent="0" shrinkToFit="false"/>
      <protection locked="true" hidden="false"/>
    </xf>
    <xf numFmtId="164" fontId="19" fillId="3" borderId="15" xfId="20" applyFont="true" applyBorder="true" applyAlignment="true" applyProtection="true">
      <alignment horizontal="right" vertical="bottom" textRotation="0" wrapText="false" indent="0" shrinkToFit="false"/>
      <protection locked="true" hidden="false"/>
    </xf>
    <xf numFmtId="166" fontId="19" fillId="3" borderId="15" xfId="20" applyFont="true" applyBorder="true" applyAlignment="true" applyProtection="true">
      <alignment horizontal="right" vertical="bottom" textRotation="0" wrapText="false" indent="0" shrinkToFit="false"/>
      <protection locked="true" hidden="false"/>
    </xf>
    <xf numFmtId="164" fontId="19" fillId="3" borderId="16" xfId="20" applyFont="true" applyBorder="true" applyAlignment="true" applyProtection="true">
      <alignment horizontal="center" vertical="bottom" textRotation="0" wrapText="false" indent="0" shrinkToFit="false"/>
      <protection locked="true" hidden="false"/>
    </xf>
    <xf numFmtId="164" fontId="19" fillId="2" borderId="17" xfId="20" applyFont="true" applyBorder="true" applyAlignment="true" applyProtection="true">
      <alignment horizontal="center" vertical="bottom" textRotation="0" wrapText="false" indent="0" shrinkToFit="false"/>
      <protection locked="true" hidden="false"/>
    </xf>
    <xf numFmtId="164" fontId="19" fillId="3" borderId="14" xfId="20" applyFont="true" applyBorder="true" applyAlignment="true" applyProtection="true">
      <alignment horizontal="center" vertical="bottom" textRotation="90" wrapText="true" indent="0" shrinkToFit="false"/>
      <protection locked="true" hidden="false"/>
    </xf>
    <xf numFmtId="164" fontId="19" fillId="3" borderId="18" xfId="20" applyFont="true" applyBorder="true" applyAlignment="true" applyProtection="false">
      <alignment horizontal="center" vertical="center" textRotation="0" wrapText="false" indent="0" shrinkToFit="false"/>
      <protection locked="true" hidden="false"/>
    </xf>
    <xf numFmtId="164" fontId="19" fillId="3" borderId="10" xfId="20" applyFont="true" applyBorder="true" applyAlignment="false" applyProtection="true">
      <alignment horizontal="general" vertical="bottom" textRotation="0" wrapText="false" indent="0" shrinkToFit="false"/>
      <protection locked="true" hidden="false"/>
    </xf>
    <xf numFmtId="165" fontId="19" fillId="3" borderId="19" xfId="20" applyFont="true" applyBorder="true" applyAlignment="true" applyProtection="true">
      <alignment horizontal="center" vertical="bottom" textRotation="0" wrapText="false" indent="0" shrinkToFit="false"/>
      <protection locked="true" hidden="false"/>
    </xf>
    <xf numFmtId="165" fontId="19" fillId="3" borderId="17" xfId="20" applyFont="true" applyBorder="true" applyAlignment="false" applyProtection="true">
      <alignment horizontal="general" vertical="bottom" textRotation="0" wrapText="false" indent="0" shrinkToFit="false"/>
      <protection locked="true" hidden="false"/>
    </xf>
    <xf numFmtId="164" fontId="19" fillId="3" borderId="17" xfId="20" applyFont="true" applyBorder="true" applyAlignment="true" applyProtection="true">
      <alignment horizontal="center" vertical="bottom" textRotation="0" wrapText="false" indent="0" shrinkToFit="false"/>
      <protection locked="true" hidden="false"/>
    </xf>
    <xf numFmtId="164" fontId="19" fillId="3" borderId="17" xfId="20" applyFont="true" applyBorder="true" applyAlignment="true" applyProtection="true">
      <alignment horizontal="right" vertical="bottom" textRotation="0" wrapText="false" indent="0" shrinkToFit="false"/>
      <protection locked="true" hidden="false"/>
    </xf>
    <xf numFmtId="166" fontId="19" fillId="3" borderId="17" xfId="20" applyFont="true" applyBorder="true" applyAlignment="true" applyProtection="true">
      <alignment horizontal="center" vertical="bottom" textRotation="0" wrapText="false" indent="0" shrinkToFit="false"/>
      <protection locked="true" hidden="false"/>
    </xf>
    <xf numFmtId="164" fontId="19" fillId="3" borderId="20" xfId="20" applyFont="true" applyBorder="true" applyAlignment="true" applyProtection="true">
      <alignment horizontal="center" vertical="bottom" textRotation="0" wrapText="false" indent="0" shrinkToFit="false"/>
      <protection locked="true" hidden="false"/>
    </xf>
    <xf numFmtId="164" fontId="19" fillId="3" borderId="21" xfId="20" applyFont="true" applyBorder="true" applyAlignment="true" applyProtection="true">
      <alignment horizontal="center" vertical="bottom" textRotation="0" wrapText="false" indent="0" shrinkToFit="false"/>
      <protection locked="true" hidden="false"/>
    </xf>
    <xf numFmtId="164" fontId="19" fillId="3" borderId="22" xfId="20" applyFont="true" applyBorder="true" applyAlignment="false" applyProtection="true">
      <alignment horizontal="general" vertical="bottom" textRotation="0" wrapText="false" indent="0" shrinkToFit="false"/>
      <protection locked="true" hidden="false"/>
    </xf>
    <xf numFmtId="165" fontId="19" fillId="3" borderId="20" xfId="20" applyFont="true" applyBorder="true" applyAlignment="true" applyProtection="true">
      <alignment horizontal="center" vertical="bottom" textRotation="0" wrapText="false" indent="0" shrinkToFit="false"/>
      <protection locked="true" hidden="false"/>
    </xf>
    <xf numFmtId="165" fontId="19" fillId="3" borderId="23" xfId="20" applyFont="true" applyBorder="true" applyAlignment="true" applyProtection="true">
      <alignment horizontal="center" vertical="bottom" textRotation="0" wrapText="false" indent="0" shrinkToFit="false"/>
      <protection locked="true" hidden="false"/>
    </xf>
    <xf numFmtId="164" fontId="19" fillId="3" borderId="23" xfId="20" applyFont="true" applyBorder="true" applyAlignment="true" applyProtection="true">
      <alignment horizontal="center" vertical="bottom" textRotation="0" wrapText="false" indent="0" shrinkToFit="false"/>
      <protection locked="true" hidden="false"/>
    </xf>
    <xf numFmtId="164" fontId="19" fillId="3" borderId="23" xfId="20" applyFont="true" applyBorder="true" applyAlignment="true" applyProtection="true">
      <alignment horizontal="center" vertical="bottom" textRotation="0" wrapText="false" indent="0" shrinkToFit="false"/>
      <protection locked="true" hidden="false"/>
    </xf>
    <xf numFmtId="166" fontId="19" fillId="3" borderId="23" xfId="20" applyFont="true" applyBorder="true" applyAlignment="true" applyProtection="true">
      <alignment horizontal="center" vertical="bottom" textRotation="0" wrapText="false" indent="0" shrinkToFit="false"/>
      <protection locked="true" hidden="false"/>
    </xf>
    <xf numFmtId="164" fontId="20" fillId="3" borderId="23" xfId="20" applyFont="true" applyBorder="true" applyAlignment="true" applyProtection="true">
      <alignment horizontal="center" vertical="bottom" textRotation="0" wrapText="false" indent="0" shrinkToFit="false"/>
      <protection locked="true" hidden="false"/>
    </xf>
    <xf numFmtId="164" fontId="19" fillId="3" borderId="24" xfId="20" applyFont="true" applyBorder="true" applyAlignment="true" applyProtection="true">
      <alignment horizontal="center" vertical="bottom" textRotation="0" wrapText="false" indent="0" shrinkToFit="false"/>
      <protection locked="true" hidden="false"/>
    </xf>
    <xf numFmtId="164" fontId="21" fillId="3" borderId="25" xfId="20" applyFont="true" applyBorder="true" applyAlignment="true" applyProtection="true">
      <alignment horizontal="center" vertical="bottom" textRotation="0" wrapText="false" indent="0" shrinkToFit="false"/>
      <protection locked="true" hidden="false"/>
    </xf>
    <xf numFmtId="165" fontId="21" fillId="3" borderId="26" xfId="20" applyFont="true" applyBorder="true" applyAlignment="true" applyProtection="true">
      <alignment horizontal="center" vertical="bottom" textRotation="0" wrapText="false" indent="0" shrinkToFit="false"/>
      <protection locked="true" hidden="false"/>
    </xf>
    <xf numFmtId="165" fontId="21" fillId="3" borderId="27" xfId="20" applyFont="true" applyBorder="true" applyAlignment="true" applyProtection="true">
      <alignment horizontal="center" vertical="bottom" textRotation="0" wrapText="false" indent="0" shrinkToFit="false"/>
      <protection locked="true" hidden="false"/>
    </xf>
    <xf numFmtId="164" fontId="21" fillId="3" borderId="27" xfId="20" applyFont="true" applyBorder="true" applyAlignment="true" applyProtection="true">
      <alignment horizontal="center" vertical="bottom" textRotation="0" wrapText="false" indent="0" shrinkToFit="false"/>
      <protection locked="true" hidden="false"/>
    </xf>
    <xf numFmtId="170" fontId="21" fillId="3" borderId="27" xfId="20" applyFont="true" applyBorder="true" applyAlignment="true" applyProtection="true">
      <alignment horizontal="center" vertical="bottom" textRotation="0" wrapText="false" indent="0" shrinkToFit="false"/>
      <protection locked="true" hidden="false"/>
    </xf>
    <xf numFmtId="170" fontId="21" fillId="3" borderId="21" xfId="20" applyFont="true" applyBorder="true" applyAlignment="true" applyProtection="true">
      <alignment horizontal="center" vertical="bottom" textRotation="0" wrapText="false" indent="0" shrinkToFit="false"/>
      <protection locked="true" hidden="false"/>
    </xf>
    <xf numFmtId="170" fontId="21" fillId="2" borderId="17" xfId="20" applyFont="true" applyBorder="true" applyAlignment="true" applyProtection="true">
      <alignment horizontal="center" vertical="bottom" textRotation="0" wrapText="false" indent="0" shrinkToFit="false"/>
      <protection locked="true" hidden="false"/>
    </xf>
    <xf numFmtId="164" fontId="21" fillId="3" borderId="26" xfId="20" applyFont="true" applyBorder="true" applyAlignment="true" applyProtection="false">
      <alignment horizontal="center" vertical="bottom" textRotation="0" wrapText="false" indent="0" shrinkToFit="false"/>
      <protection locked="true" hidden="false"/>
    </xf>
    <xf numFmtId="164" fontId="21" fillId="3" borderId="26" xfId="20" applyFont="true" applyBorder="true" applyAlignment="true" applyProtection="false">
      <alignment horizontal="center" vertical="bottom" textRotation="0" wrapText="false" indent="0" shrinkToFit="false"/>
      <protection locked="true" hidden="false"/>
    </xf>
    <xf numFmtId="164" fontId="21" fillId="5" borderId="28" xfId="20" applyFont="true" applyBorder="true" applyAlignment="true" applyProtection="true">
      <alignment horizontal="center" vertical="bottom" textRotation="0" wrapText="false" indent="0" shrinkToFit="false"/>
      <protection locked="true" hidden="false"/>
    </xf>
    <xf numFmtId="165" fontId="21" fillId="5" borderId="29" xfId="20" applyFont="true" applyBorder="true" applyAlignment="true" applyProtection="true">
      <alignment horizontal="center" vertical="bottom" textRotation="0" wrapText="false" indent="0" shrinkToFit="false"/>
      <protection locked="true" hidden="false"/>
    </xf>
    <xf numFmtId="165" fontId="21" fillId="5" borderId="30" xfId="20" applyFont="true" applyBorder="true" applyAlignment="true" applyProtection="true">
      <alignment horizontal="center" vertical="bottom" textRotation="0" wrapText="false" indent="0" shrinkToFit="false"/>
      <protection locked="true" hidden="false"/>
    </xf>
    <xf numFmtId="164" fontId="21" fillId="5" borderId="30" xfId="20" applyFont="true" applyBorder="true" applyAlignment="true" applyProtection="true">
      <alignment horizontal="center" vertical="bottom" textRotation="0" wrapText="false" indent="0" shrinkToFit="false"/>
      <protection locked="true" hidden="false"/>
    </xf>
    <xf numFmtId="170" fontId="21" fillId="5" borderId="30" xfId="20" applyFont="true" applyBorder="true" applyAlignment="true" applyProtection="true">
      <alignment horizontal="center" vertical="bottom" textRotation="0" wrapText="false" indent="0" shrinkToFit="false"/>
      <protection locked="true" hidden="false"/>
    </xf>
    <xf numFmtId="170" fontId="21" fillId="5" borderId="31" xfId="20" applyFont="true" applyBorder="true" applyAlignment="true" applyProtection="true">
      <alignment horizontal="center" vertical="bottom" textRotation="0" wrapText="false" indent="0" shrinkToFit="false"/>
      <protection locked="true" hidden="false"/>
    </xf>
    <xf numFmtId="170" fontId="21" fillId="2" borderId="0" xfId="20" applyFont="true" applyBorder="true" applyAlignment="true" applyProtection="true">
      <alignment horizontal="center" vertical="bottom" textRotation="0" wrapText="false" indent="0" shrinkToFit="false"/>
      <protection locked="true" hidden="false"/>
    </xf>
    <xf numFmtId="170" fontId="21" fillId="5" borderId="32" xfId="20" applyFont="true" applyBorder="true" applyAlignment="true" applyProtection="true">
      <alignment horizontal="center" vertical="bottom" textRotation="0" wrapText="false" indent="0" shrinkToFit="false"/>
      <protection locked="true" hidden="false"/>
    </xf>
    <xf numFmtId="164" fontId="4" fillId="5" borderId="32" xfId="20" applyFont="false" applyBorder="true" applyAlignment="false" applyProtection="true">
      <alignment horizontal="general" vertical="bottom" textRotation="0" wrapText="false" indent="0" shrinkToFit="false"/>
      <protection locked="false" hidden="false"/>
    </xf>
    <xf numFmtId="164" fontId="4" fillId="5" borderId="32" xfId="20" applyFont="false" applyBorder="true" applyAlignment="false" applyProtection="true">
      <alignment horizontal="general" vertical="bottom" textRotation="0" wrapText="false" indent="0" shrinkToFit="false"/>
      <protection locked="false" hidden="false"/>
    </xf>
    <xf numFmtId="164" fontId="4" fillId="5" borderId="0" xfId="20" applyFont="true" applyBorder="true" applyAlignment="false" applyProtection="true">
      <alignment horizontal="general" vertical="bottom" textRotation="0" wrapText="false" indent="0" shrinkToFit="false"/>
      <protection locked="false" hidden="false"/>
    </xf>
    <xf numFmtId="164" fontId="4" fillId="5" borderId="0" xfId="20" applyFont="false" applyBorder="true" applyAlignment="false" applyProtection="true">
      <alignment horizontal="general" vertical="bottom" textRotation="0" wrapText="false" indent="0" shrinkToFit="false"/>
      <protection locked="false" hidden="false"/>
    </xf>
    <xf numFmtId="165" fontId="22" fillId="0" borderId="33" xfId="20" applyFont="true" applyBorder="true" applyAlignment="true" applyProtection="true">
      <alignment horizontal="left" vertical="center" textRotation="0" wrapText="false" indent="0" shrinkToFit="false"/>
      <protection locked="false" hidden="false"/>
    </xf>
    <xf numFmtId="165" fontId="22" fillId="0" borderId="29" xfId="20" applyFont="true" applyBorder="true" applyAlignment="true" applyProtection="true">
      <alignment horizontal="left" vertical="bottom" textRotation="0" wrapText="false" indent="0" shrinkToFit="false"/>
      <protection locked="false" hidden="false"/>
    </xf>
    <xf numFmtId="165" fontId="22" fillId="0" borderId="29" xfId="20" applyFont="true" applyBorder="true" applyAlignment="false" applyProtection="true">
      <alignment horizontal="general" vertical="bottom" textRotation="0" wrapText="false" indent="0" shrinkToFit="false"/>
      <protection locked="false" hidden="false"/>
    </xf>
    <xf numFmtId="167" fontId="23" fillId="0" borderId="29" xfId="20" applyFont="true" applyBorder="true" applyAlignment="true" applyProtection="true">
      <alignment horizontal="center" vertical="center" textRotation="0" wrapText="false" indent="0" shrinkToFit="false"/>
      <protection locked="false" hidden="false"/>
    </xf>
    <xf numFmtId="167" fontId="23" fillId="0" borderId="29" xfId="20" applyFont="true" applyBorder="true" applyAlignment="true" applyProtection="true">
      <alignment horizontal="right" vertical="bottom" textRotation="0" wrapText="false" indent="0" shrinkToFit="false"/>
      <protection locked="false" hidden="false"/>
    </xf>
    <xf numFmtId="171" fontId="23" fillId="0" borderId="29" xfId="20" applyFont="true" applyBorder="true" applyAlignment="true" applyProtection="true">
      <alignment horizontal="right" vertical="bottom" textRotation="0" wrapText="false" indent="0" shrinkToFit="false"/>
      <protection locked="false" hidden="false"/>
    </xf>
    <xf numFmtId="171" fontId="22" fillId="3" borderId="29" xfId="20" applyFont="true" applyBorder="true" applyAlignment="false" applyProtection="true">
      <alignment horizontal="general" vertical="bottom" textRotation="0" wrapText="false" indent="0" shrinkToFit="false"/>
      <protection locked="false" hidden="false"/>
    </xf>
    <xf numFmtId="167" fontId="22" fillId="0" borderId="29" xfId="20" applyFont="true" applyBorder="true" applyAlignment="false" applyProtection="true">
      <alignment horizontal="general" vertical="bottom" textRotation="0" wrapText="false" indent="0" shrinkToFit="false"/>
      <protection locked="false" hidden="false"/>
    </xf>
    <xf numFmtId="167" fontId="22" fillId="3" borderId="29" xfId="20" applyFont="true" applyBorder="true" applyAlignment="false" applyProtection="true">
      <alignment horizontal="general" vertical="bottom" textRotation="0" wrapText="false" indent="0" shrinkToFit="false"/>
      <protection locked="false" hidden="false"/>
    </xf>
    <xf numFmtId="167" fontId="24" fillId="0" borderId="29" xfId="20" applyFont="true" applyBorder="true" applyAlignment="true" applyProtection="true">
      <alignment horizontal="right" vertical="bottom" textRotation="0" wrapText="false" indent="0" shrinkToFit="false"/>
      <protection locked="false" hidden="false"/>
    </xf>
    <xf numFmtId="167" fontId="22" fillId="3" borderId="31" xfId="20" applyFont="true" applyBorder="true" applyAlignment="false" applyProtection="true">
      <alignment horizontal="general" vertical="bottom" textRotation="0" wrapText="false" indent="0" shrinkToFit="false"/>
      <protection locked="false" hidden="false"/>
    </xf>
    <xf numFmtId="164" fontId="25" fillId="2" borderId="0" xfId="20" applyFont="true" applyBorder="false" applyAlignment="true" applyProtection="true">
      <alignment horizontal="right" vertical="bottom" textRotation="0" wrapText="false" indent="0" shrinkToFit="false"/>
      <protection locked="false" hidden="false"/>
    </xf>
    <xf numFmtId="165" fontId="23" fillId="0" borderId="0" xfId="20" applyFont="true" applyBorder="false" applyAlignment="true" applyProtection="true">
      <alignment horizontal="right" vertical="bottom" textRotation="0" wrapText="false" indent="0" shrinkToFit="false"/>
      <protection locked="false" hidden="false"/>
    </xf>
    <xf numFmtId="165" fontId="25" fillId="0" borderId="0" xfId="20"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0" fontId="26" fillId="0" borderId="34" xfId="20" applyFont="true" applyBorder="true" applyAlignment="true" applyProtection="true">
      <alignment horizontal="left" vertical="bottom" textRotation="0" wrapText="false" indent="0" shrinkToFit="false"/>
      <protection locked="false" hidden="false"/>
    </xf>
    <xf numFmtId="172" fontId="26" fillId="0" borderId="19" xfId="20" applyFont="true" applyBorder="true" applyAlignment="true" applyProtection="true">
      <alignment horizontal="left" vertical="bottom" textRotation="0" wrapText="false" indent="0" shrinkToFit="false"/>
      <protection locked="false" hidden="false"/>
    </xf>
    <xf numFmtId="173" fontId="26" fillId="0" borderId="19" xfId="0" applyFont="true" applyBorder="true" applyAlignment="true" applyProtection="true">
      <alignment horizontal="left" vertical="center" textRotation="0" wrapText="false" indent="0" shrinkToFit="false"/>
      <protection locked="true" hidden="false"/>
    </xf>
    <xf numFmtId="167" fontId="26" fillId="0" borderId="19" xfId="0" applyFont="true" applyBorder="true" applyAlignment="true" applyProtection="false">
      <alignment horizontal="center" vertical="bottom" textRotation="0" wrapText="false" indent="0" shrinkToFit="false"/>
      <protection locked="true" hidden="false"/>
    </xf>
    <xf numFmtId="171" fontId="26" fillId="0" borderId="19" xfId="20" applyFont="true" applyBorder="true" applyAlignment="true" applyProtection="true">
      <alignment horizontal="right" vertical="bottom" textRotation="0" wrapText="false" indent="0" shrinkToFit="false"/>
      <protection locked="false" hidden="false"/>
    </xf>
    <xf numFmtId="171" fontId="26" fillId="3" borderId="19" xfId="20" applyFont="true" applyBorder="true" applyAlignment="false" applyProtection="true">
      <alignment horizontal="general" vertical="bottom" textRotation="0" wrapText="false" indent="0" shrinkToFit="false"/>
      <protection locked="false" hidden="false"/>
    </xf>
    <xf numFmtId="167" fontId="26" fillId="0" borderId="19" xfId="20" applyFont="true" applyBorder="true" applyAlignment="false" applyProtection="true">
      <alignment horizontal="general" vertical="bottom" textRotation="0" wrapText="false" indent="0" shrinkToFit="false"/>
      <protection locked="false" hidden="false"/>
    </xf>
    <xf numFmtId="167" fontId="26" fillId="3" borderId="19" xfId="20" applyFont="true" applyBorder="true" applyAlignment="false" applyProtection="true">
      <alignment horizontal="general" vertical="bottom" textRotation="0" wrapText="false" indent="0" shrinkToFit="false"/>
      <protection locked="false" hidden="false"/>
    </xf>
    <xf numFmtId="167" fontId="26" fillId="0" borderId="19" xfId="20" applyFont="true" applyBorder="true" applyAlignment="true" applyProtection="true">
      <alignment horizontal="right" vertical="bottom" textRotation="0" wrapText="false" indent="0" shrinkToFit="false"/>
      <protection locked="false" hidden="false"/>
    </xf>
    <xf numFmtId="167" fontId="26" fillId="3" borderId="35" xfId="20" applyFont="true" applyBorder="true" applyAlignment="false" applyProtection="true">
      <alignment horizontal="general" vertical="bottom" textRotation="0" wrapText="false" indent="0" shrinkToFit="false"/>
      <protection locked="false" hidden="false"/>
    </xf>
    <xf numFmtId="164" fontId="26" fillId="2" borderId="0" xfId="20" applyFont="true" applyBorder="false" applyAlignment="true" applyProtection="true">
      <alignment horizontal="right" vertical="bottom" textRotation="0" wrapText="false" indent="0" shrinkToFit="false"/>
      <protection locked="false" hidden="false"/>
    </xf>
    <xf numFmtId="165" fontId="26" fillId="0" borderId="0" xfId="20" applyFont="true" applyBorder="false" applyAlignment="true" applyProtection="true">
      <alignment horizontal="right" vertical="bottom" textRotation="0" wrapText="false" indent="0" shrinkToFit="false"/>
      <protection locked="false" hidden="false"/>
    </xf>
    <xf numFmtId="165" fontId="26" fillId="0" borderId="0" xfId="20" applyFont="true" applyBorder="fals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top" textRotation="0" wrapText="tru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67" fontId="26" fillId="0" borderId="19" xfId="0" applyFont="true" applyBorder="true" applyAlignment="true" applyProtection="true">
      <alignment horizontal="center" vertical="bottom" textRotation="0" wrapText="false" indent="0" shrinkToFit="false"/>
      <protection locked="true" hidden="false"/>
    </xf>
    <xf numFmtId="171" fontId="26" fillId="0" borderId="19" xfId="0" applyFont="true" applyBorder="true" applyAlignment="true" applyProtection="true">
      <alignment horizontal="general" vertical="center" textRotation="0" wrapText="false" indent="0" shrinkToFit="false"/>
      <protection locked="true" hidden="false"/>
    </xf>
    <xf numFmtId="167" fontId="26" fillId="2" borderId="0" xfId="20" applyFont="true" applyBorder="false" applyAlignment="true" applyProtection="true">
      <alignment horizontal="right" vertical="bottom" textRotation="0" wrapText="false" indent="0" shrinkToFit="false"/>
      <protection locked="false" hidden="false"/>
    </xf>
    <xf numFmtId="167" fontId="26" fillId="0" borderId="19" xfId="20" applyFont="true" applyBorder="true" applyAlignment="true" applyProtection="true">
      <alignment horizontal="right" vertical="bottom" textRotation="0" wrapText="false" indent="0" shrinkToFit="false"/>
      <protection locked="false" hidden="false"/>
    </xf>
    <xf numFmtId="167" fontId="26" fillId="0" borderId="19" xfId="0" applyFont="true" applyBorder="true" applyAlignment="false" applyProtection="false">
      <alignment horizontal="general" vertical="bottom" textRotation="0" wrapText="false" indent="0" shrinkToFit="false"/>
      <protection locked="true" hidden="false"/>
    </xf>
    <xf numFmtId="167" fontId="26" fillId="0" borderId="19" xfId="20" applyFont="true" applyBorder="true" applyAlignment="true" applyProtection="true">
      <alignment horizontal="center" vertical="bottom" textRotation="0" wrapText="false" indent="0" shrinkToFit="false"/>
      <protection locked="false" hidden="false"/>
    </xf>
    <xf numFmtId="164" fontId="23" fillId="3" borderId="36" xfId="20" applyFont="true" applyBorder="true" applyAlignment="true" applyProtection="true">
      <alignment horizontal="left" vertical="bottom" textRotation="0" wrapText="false" indent="0" shrinkToFit="false"/>
      <protection locked="false" hidden="false"/>
    </xf>
    <xf numFmtId="165" fontId="23" fillId="3" borderId="20" xfId="20" applyFont="true" applyBorder="true" applyAlignment="true" applyProtection="true">
      <alignment horizontal="left" vertical="bottom" textRotation="0" wrapText="false" indent="0" shrinkToFit="false"/>
      <protection locked="false" hidden="false"/>
    </xf>
    <xf numFmtId="165" fontId="23" fillId="3" borderId="20" xfId="20" applyFont="true" applyBorder="true" applyAlignment="false" applyProtection="true">
      <alignment horizontal="general" vertical="bottom" textRotation="0" wrapText="false" indent="0" shrinkToFit="false"/>
      <protection locked="false" hidden="false"/>
    </xf>
    <xf numFmtId="167" fontId="23" fillId="3" borderId="20" xfId="20" applyFont="true" applyBorder="true" applyAlignment="true" applyProtection="true">
      <alignment horizontal="center" vertical="bottom" textRotation="0" wrapText="false" indent="0" shrinkToFit="false"/>
      <protection locked="false" hidden="false"/>
    </xf>
    <xf numFmtId="171" fontId="23" fillId="3" borderId="20" xfId="20" applyFont="true" applyBorder="true" applyAlignment="true" applyProtection="true">
      <alignment horizontal="right" vertical="bottom" textRotation="0" wrapText="false" indent="0" shrinkToFit="false"/>
      <protection locked="false" hidden="false"/>
    </xf>
    <xf numFmtId="171" fontId="23" fillId="3" borderId="20" xfId="20" applyFont="true" applyBorder="true" applyAlignment="false" applyProtection="true">
      <alignment horizontal="general" vertical="bottom" textRotation="0" wrapText="false" indent="0" shrinkToFit="false"/>
      <protection locked="false" hidden="false"/>
    </xf>
    <xf numFmtId="167" fontId="23" fillId="3" borderId="20" xfId="20" applyFont="true" applyBorder="true" applyAlignment="false" applyProtection="true">
      <alignment horizontal="general" vertical="bottom" textRotation="0" wrapText="false" indent="0" shrinkToFit="false"/>
      <protection locked="false" hidden="false"/>
    </xf>
    <xf numFmtId="167" fontId="26" fillId="3" borderId="20" xfId="20" applyFont="true" applyBorder="true" applyAlignment="true" applyProtection="true">
      <alignment horizontal="right" vertical="bottom" textRotation="0" wrapText="false" indent="0" shrinkToFit="false"/>
      <protection locked="false" hidden="false"/>
    </xf>
    <xf numFmtId="167" fontId="23" fillId="3" borderId="37"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false" applyAlignment="true" applyProtection="true">
      <alignment horizontal="right" vertical="bottom" textRotation="0" wrapText="false" indent="0" shrinkToFit="false"/>
      <protection locked="false" hidden="false"/>
    </xf>
    <xf numFmtId="165" fontId="25" fillId="0" borderId="0" xfId="20" applyFont="true" applyBorder="false" applyAlignment="true" applyProtection="true">
      <alignment horizontal="general" vertical="top" textRotation="0" wrapText="false" indent="0" shrinkToFit="false"/>
      <protection locked="false" hidden="false"/>
    </xf>
    <xf numFmtId="164" fontId="22" fillId="0" borderId="33" xfId="20" applyFont="true" applyBorder="true" applyAlignment="true" applyProtection="true">
      <alignment horizontal="left" vertical="bottom" textRotation="0" wrapText="false" indent="0" shrinkToFit="false"/>
      <protection locked="false" hidden="false"/>
    </xf>
    <xf numFmtId="167" fontId="22" fillId="0" borderId="29" xfId="20" applyFont="true" applyBorder="true" applyAlignment="true" applyProtection="true">
      <alignment horizontal="center" vertical="bottom" textRotation="0" wrapText="false" indent="0" shrinkToFit="false"/>
      <protection locked="false" hidden="false"/>
    </xf>
    <xf numFmtId="171" fontId="22" fillId="0" borderId="29" xfId="20" applyFont="true" applyBorder="true" applyAlignment="true" applyProtection="true">
      <alignment horizontal="right" vertical="bottom" textRotation="0" wrapText="false" indent="0" shrinkToFit="false"/>
      <protection locked="false" hidden="false"/>
    </xf>
    <xf numFmtId="167" fontId="22" fillId="3" borderId="31" xfId="20" applyFont="true" applyBorder="true" applyAlignment="true" applyProtection="true">
      <alignment horizontal="right" vertical="bottom" textRotation="0" wrapText="false" indent="0" shrinkToFit="false"/>
      <protection locked="false" hidden="false"/>
    </xf>
    <xf numFmtId="164" fontId="26" fillId="0" borderId="34" xfId="20" applyFont="true" applyBorder="true" applyAlignment="true" applyProtection="true">
      <alignment horizontal="left" vertical="bottom" textRotation="0" wrapText="false" indent="0" shrinkToFit="false"/>
      <protection locked="false" hidden="false"/>
    </xf>
    <xf numFmtId="165" fontId="27" fillId="0" borderId="19" xfId="20" applyFont="true" applyBorder="true" applyAlignment="false" applyProtection="true">
      <alignment horizontal="general" vertical="bottom" textRotation="0" wrapText="false" indent="0" shrinkToFit="false"/>
      <protection locked="false" hidden="false"/>
    </xf>
    <xf numFmtId="170" fontId="26" fillId="0" borderId="19" xfId="0" applyFont="true" applyBorder="true" applyAlignment="true" applyProtection="false">
      <alignment horizontal="left" vertical="bottom" textRotation="0" wrapText="false" indent="0" shrinkToFit="false"/>
      <protection locked="true" hidden="false"/>
    </xf>
    <xf numFmtId="171" fontId="26" fillId="0" borderId="19" xfId="0" applyFont="true" applyBorder="true" applyAlignment="false" applyProtection="false">
      <alignment horizontal="general" vertical="bottom" textRotation="0" wrapText="false" indent="0" shrinkToFit="false"/>
      <protection locked="true" hidden="false"/>
    </xf>
    <xf numFmtId="171" fontId="26" fillId="0" borderId="19" xfId="20" applyFont="true" applyBorder="true" applyAlignment="true" applyProtection="true">
      <alignment horizontal="right" vertical="bottom" textRotation="0" wrapText="false" indent="0" shrinkToFit="false"/>
      <protection locked="false" hidden="false"/>
    </xf>
    <xf numFmtId="167" fontId="26" fillId="0" borderId="19" xfId="0" applyFont="true" applyBorder="true" applyAlignment="false" applyProtection="false">
      <alignment horizontal="general" vertical="bottom" textRotation="0" wrapText="false" indent="0" shrinkToFit="false"/>
      <protection locked="true" hidden="false"/>
    </xf>
    <xf numFmtId="164" fontId="27" fillId="0" borderId="1" xfId="2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9" fillId="3" borderId="36" xfId="20" applyFont="true" applyBorder="true" applyAlignment="true" applyProtection="true">
      <alignment horizontal="left" vertical="bottom" textRotation="0" wrapText="false" indent="0" shrinkToFit="false"/>
      <protection locked="false" hidden="false"/>
    </xf>
    <xf numFmtId="174" fontId="30" fillId="3" borderId="20" xfId="0" applyFont="true" applyBorder="true" applyAlignment="true" applyProtection="false">
      <alignment horizontal="left" vertical="bottom" textRotation="0" wrapText="false" indent="0" shrinkToFit="false"/>
      <protection locked="true" hidden="false"/>
    </xf>
    <xf numFmtId="170" fontId="30" fillId="3" borderId="20" xfId="0" applyFont="true" applyBorder="true" applyAlignment="true" applyProtection="false">
      <alignment horizontal="left" vertical="bottom" textRotation="0" wrapText="false" indent="0" shrinkToFit="false"/>
      <protection locked="true" hidden="false"/>
    </xf>
    <xf numFmtId="167" fontId="30" fillId="3" borderId="20" xfId="0" applyFont="true" applyBorder="true" applyAlignment="true" applyProtection="false">
      <alignment horizontal="center" vertical="bottom" textRotation="0" wrapText="false" indent="0" shrinkToFit="false"/>
      <protection locked="true" hidden="false"/>
    </xf>
    <xf numFmtId="167" fontId="30" fillId="3" borderId="20" xfId="0" applyFont="true" applyBorder="true" applyAlignment="false" applyProtection="false">
      <alignment horizontal="general" vertical="bottom" textRotation="0" wrapText="false" indent="0" shrinkToFit="false"/>
      <protection locked="true" hidden="false"/>
    </xf>
    <xf numFmtId="171" fontId="29" fillId="3" borderId="20" xfId="20" applyFont="true" applyBorder="true" applyAlignment="true" applyProtection="true">
      <alignment horizontal="right" vertical="bottom" textRotation="0" wrapText="false" indent="0" shrinkToFit="false"/>
      <protection locked="false" hidden="false"/>
    </xf>
    <xf numFmtId="167" fontId="31" fillId="3" borderId="20" xfId="0" applyFont="true" applyBorder="true" applyAlignment="false" applyProtection="false">
      <alignment horizontal="general" vertical="bottom" textRotation="0" wrapText="false" indent="0" shrinkToFit="false"/>
      <protection locked="true" hidden="false"/>
    </xf>
    <xf numFmtId="167" fontId="26" fillId="3" borderId="20"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true">
      <alignment horizontal="general" vertical="bottom" textRotation="0" wrapText="false" indent="0" shrinkToFit="false"/>
      <protection locked="false" hidden="false"/>
    </xf>
    <xf numFmtId="164" fontId="32"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general" vertical="top"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4" fontId="17" fillId="0" borderId="0" xfId="20" applyFont="tru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0</xdr:row>
      <xdr:rowOff>209520</xdr:rowOff>
    </xdr:from>
    <xdr:to>
      <xdr:col>6</xdr:col>
      <xdr:colOff>654840</xdr:colOff>
      <xdr:row>2</xdr:row>
      <xdr:rowOff>38160</xdr:rowOff>
    </xdr:to>
    <xdr:sp>
      <xdr:nvSpPr>
        <xdr:cNvPr id="0" name="Text Box 3"/>
        <xdr:cNvSpPr/>
      </xdr:nvSpPr>
      <xdr:spPr>
        <a:xfrm>
          <a:off x="6894000" y="209520"/>
          <a:ext cx="1318680" cy="3430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rozpocty_vv/140124%20-%20Ukazatele%202010%20(spodek,%20svr&#353;ek,%20p&#345;ejezdy,%20n&#225;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úvod"/>
      <sheetName val="legenda interní"/>
      <sheetName val="legenda"/>
      <sheetName val="vše"/>
    </sheetNames>
    <sheetDataSet>
      <sheetData sheetId="0"/>
      <sheetData sheetId="1"/>
      <sheetData sheetId="2"/>
      <sheetData sheetId="3">
        <row r="24">
          <cell r="C24" t="str">
            <v>Odstranění křovin</v>
          </cell>
          <cell r="D24" t="str">
            <v>m2</v>
          </cell>
        </row>
        <row r="24">
          <cell r="F24">
            <v>0.1541</v>
          </cell>
        </row>
        <row r="24">
          <cell r="J24" t="str">
            <v>   134</v>
          </cell>
          <cell r="K24">
            <v>20</v>
          </cell>
          <cell r="L24">
            <v>10</v>
          </cell>
          <cell r="M24" t="str">
            <v>štěpkování, odvoz na skládku</v>
          </cell>
        </row>
        <row r="24">
          <cell r="Q24">
            <v>1</v>
          </cell>
          <cell r="R24" t="str">
            <v>101001</v>
          </cell>
          <cell r="S24" t="str">
            <v>   134</v>
          </cell>
          <cell r="T24">
            <v>0</v>
          </cell>
          <cell r="U24">
            <v>-0.0229007633587786</v>
          </cell>
          <cell r="V24">
            <v>131</v>
          </cell>
          <cell r="W24">
            <v>0.0223880597014925</v>
          </cell>
        </row>
        <row r="25">
          <cell r="C25" t="str">
            <v>Odstranění stromů o průměru kmene do 300 mm</v>
          </cell>
          <cell r="D25" t="str">
            <v>ks</v>
          </cell>
        </row>
        <row r="25">
          <cell r="F25">
            <v>1.21095</v>
          </cell>
        </row>
        <row r="25">
          <cell r="J25" t="str">
            <v>  1 053</v>
          </cell>
          <cell r="K25">
            <v>20</v>
          </cell>
          <cell r="L25">
            <v>10</v>
          </cell>
          <cell r="M25" t="str">
            <v>štěpkování větví, drť a pařezy do 20 km na skládku</v>
          </cell>
        </row>
        <row r="25">
          <cell r="Q25">
            <v>2</v>
          </cell>
          <cell r="R25" t="str">
            <v>101002</v>
          </cell>
          <cell r="S25" t="str">
            <v>  1 053</v>
          </cell>
          <cell r="T25">
            <v>0</v>
          </cell>
          <cell r="U25">
            <v>-0.0233236151603499</v>
          </cell>
          <cell r="V25">
            <v>1029</v>
          </cell>
          <cell r="W25">
            <v>0.0227920227920228</v>
          </cell>
        </row>
        <row r="26">
          <cell r="C26" t="str">
            <v>Odstranění stromů o průměru kmene od 300 do 500 mm</v>
          </cell>
          <cell r="D26" t="str">
            <v>ks</v>
          </cell>
        </row>
        <row r="26">
          <cell r="F26">
            <v>3.36835</v>
          </cell>
        </row>
        <row r="26">
          <cell r="J26" t="str">
            <v>  2 929</v>
          </cell>
          <cell r="K26">
            <v>20</v>
          </cell>
          <cell r="L26">
            <v>10</v>
          </cell>
          <cell r="M26" t="str">
            <v>štěpkování větví, drť a pařezy do 20 km na skládku</v>
          </cell>
        </row>
        <row r="26">
          <cell r="Q26">
            <v>3</v>
          </cell>
          <cell r="R26" t="str">
            <v>101003</v>
          </cell>
          <cell r="S26" t="str">
            <v>  2 929</v>
          </cell>
          <cell r="T26">
            <v>0</v>
          </cell>
          <cell r="U26">
            <v>-0.0269985974754558</v>
          </cell>
          <cell r="V26">
            <v>2852</v>
          </cell>
          <cell r="W26">
            <v>0.0262888357801297</v>
          </cell>
        </row>
        <row r="27">
          <cell r="C27" t="str">
            <v>Odstranění stromů o průměru kmene od 500 do 700 mm</v>
          </cell>
          <cell r="D27" t="str">
            <v>ks</v>
          </cell>
        </row>
        <row r="27">
          <cell r="F27">
            <v>8.234</v>
          </cell>
        </row>
        <row r="27">
          <cell r="J27" t="str">
            <v>  7 160</v>
          </cell>
          <cell r="K27">
            <v>20</v>
          </cell>
          <cell r="L27">
            <v>10</v>
          </cell>
          <cell r="M27" t="str">
            <v>štěpkování větví, drť a pařezy do 20 km na skládku</v>
          </cell>
        </row>
        <row r="27">
          <cell r="Q27">
            <v>4</v>
          </cell>
          <cell r="R27" t="str">
            <v>101004</v>
          </cell>
          <cell r="S27" t="str">
            <v>  7 160</v>
          </cell>
          <cell r="T27">
            <v>0</v>
          </cell>
          <cell r="U27">
            <v>-0.0284401034185579</v>
          </cell>
          <cell r="V27">
            <v>6962</v>
          </cell>
          <cell r="W27">
            <v>0.0276536312849162</v>
          </cell>
        </row>
        <row r="28">
          <cell r="C28" t="str">
            <v>Odstranění stromů o průměru kmene od 700 do 900 mm</v>
          </cell>
          <cell r="D28" t="str">
            <v>ks</v>
          </cell>
        </row>
        <row r="28">
          <cell r="F28">
            <v>14.78555</v>
          </cell>
        </row>
        <row r="28">
          <cell r="J28" t="str">
            <v>  12 857</v>
          </cell>
          <cell r="K28">
            <v>20</v>
          </cell>
          <cell r="L28">
            <v>10</v>
          </cell>
          <cell r="M28" t="str">
            <v>štěpkování větví, drť a pařezy do 20 km na skládku</v>
          </cell>
        </row>
        <row r="28">
          <cell r="Q28">
            <v>5</v>
          </cell>
          <cell r="R28" t="str">
            <v>101005</v>
          </cell>
          <cell r="S28" t="str">
            <v>  12 857</v>
          </cell>
          <cell r="T28">
            <v>0</v>
          </cell>
          <cell r="U28">
            <v>-0.0302908886930042</v>
          </cell>
          <cell r="V28">
            <v>12479</v>
          </cell>
          <cell r="W28">
            <v>0.0294003266702963</v>
          </cell>
        </row>
        <row r="29">
          <cell r="C29" t="str">
            <v>Odvoz dřevní štěpky - příplatek za každý km</v>
          </cell>
          <cell r="D29" t="str">
            <v>km</v>
          </cell>
        </row>
        <row r="29">
          <cell r="F29">
            <v>0.02354</v>
          </cell>
        </row>
        <row r="29">
          <cell r="J29" t="str">
            <v>   22</v>
          </cell>
        </row>
        <row r="29">
          <cell r="L29">
            <v>2</v>
          </cell>
        </row>
        <row r="29">
          <cell r="Q29">
            <v>6</v>
          </cell>
          <cell r="R29" t="str">
            <v>101006</v>
          </cell>
          <cell r="S29" t="str">
            <v>   22</v>
          </cell>
          <cell r="T29">
            <v>0</v>
          </cell>
          <cell r="U29">
            <v>0</v>
          </cell>
          <cell r="V29">
            <v>22</v>
          </cell>
          <cell r="W29">
            <v>0</v>
          </cell>
        </row>
        <row r="30">
          <cell r="C30" t="str">
            <v>Ornice</v>
          </cell>
        </row>
        <row r="30">
          <cell r="F30">
            <v>0</v>
          </cell>
        </row>
        <row r="30">
          <cell r="Q30">
            <v>6</v>
          </cell>
        </row>
        <row r="31">
          <cell r="C31" t="str">
            <v>Sejmutí ornice na mzdp 2 km, ošetření 3 roky</v>
          </cell>
          <cell r="D31" t="str">
            <v>m3</v>
          </cell>
        </row>
        <row r="31">
          <cell r="F31">
            <v>1.0824</v>
          </cell>
        </row>
        <row r="31">
          <cell r="J31" t="str">
            <v>   984</v>
          </cell>
          <cell r="K31">
            <v>2</v>
          </cell>
          <cell r="L31">
            <v>5</v>
          </cell>
          <cell r="M31" t="str">
            <v>sejmutí, naložení, odvoz. uložení, přehození 2x ročně</v>
          </cell>
        </row>
        <row r="31">
          <cell r="Q31">
            <v>7</v>
          </cell>
          <cell r="R31" t="str">
            <v>102001</v>
          </cell>
          <cell r="S31" t="str">
            <v>   984</v>
          </cell>
          <cell r="T31">
            <v>0</v>
          </cell>
          <cell r="U31">
            <v>-0.0175801447776629</v>
          </cell>
          <cell r="V31">
            <v>967</v>
          </cell>
          <cell r="W31">
            <v>0.0172764227642276</v>
          </cell>
        </row>
        <row r="32">
          <cell r="C32" t="str">
            <v>Sejmutí ornice na mzdp 20 km, ošetření 3 roky</v>
          </cell>
          <cell r="D32" t="str">
            <v>m3</v>
          </cell>
        </row>
        <row r="32">
          <cell r="F32">
            <v>1.5092</v>
          </cell>
        </row>
        <row r="32">
          <cell r="J32" t="str">
            <v>  1 372</v>
          </cell>
          <cell r="K32">
            <v>20</v>
          </cell>
          <cell r="L32">
            <v>5</v>
          </cell>
          <cell r="M32" t="str">
            <v>sejmutí, naložení, odvoz. uložení, přehození 2x ročně</v>
          </cell>
        </row>
        <row r="32">
          <cell r="Q32">
            <v>8</v>
          </cell>
          <cell r="R32" t="str">
            <v>102002</v>
          </cell>
          <cell r="S32" t="str">
            <v>  1 372</v>
          </cell>
          <cell r="T32">
            <v>0</v>
          </cell>
          <cell r="U32">
            <v>-0.014792899408284</v>
          </cell>
          <cell r="V32">
            <v>1352</v>
          </cell>
          <cell r="W32">
            <v>0.0145772594752187</v>
          </cell>
        </row>
        <row r="33">
          <cell r="C33" t="str">
            <v>Sejmutí ornice na mzdp 2 km</v>
          </cell>
          <cell r="D33" t="str">
            <v>m3</v>
          </cell>
        </row>
        <row r="33">
          <cell r="F33">
            <v>0.2574</v>
          </cell>
        </row>
        <row r="33">
          <cell r="J33" t="str">
            <v>   234</v>
          </cell>
          <cell r="K33">
            <v>2</v>
          </cell>
          <cell r="L33">
            <v>5</v>
          </cell>
          <cell r="M33" t="str">
            <v>sejmutí, naložení, odvoz. uložení</v>
          </cell>
        </row>
        <row r="33">
          <cell r="Q33">
            <v>9</v>
          </cell>
          <cell r="R33" t="str">
            <v>102003</v>
          </cell>
          <cell r="S33" t="str">
            <v>   234</v>
          </cell>
          <cell r="T33">
            <v>0</v>
          </cell>
          <cell r="U33">
            <v>-0.0218340611353712</v>
          </cell>
          <cell r="V33">
            <v>229</v>
          </cell>
          <cell r="W33">
            <v>0.0213675213675214</v>
          </cell>
        </row>
        <row r="34">
          <cell r="C34" t="str">
            <v>Sejmutí ornice na mzdp 20 km</v>
          </cell>
          <cell r="D34" t="str">
            <v>m3</v>
          </cell>
        </row>
        <row r="34">
          <cell r="F34">
            <v>0.6842</v>
          </cell>
        </row>
        <row r="34">
          <cell r="J34" t="str">
            <v>   622</v>
          </cell>
          <cell r="K34">
            <v>20</v>
          </cell>
          <cell r="L34">
            <v>5</v>
          </cell>
          <cell r="M34" t="str">
            <v>sejmutí, naložení, odvoz. uložení</v>
          </cell>
        </row>
        <row r="34">
          <cell r="Q34">
            <v>10</v>
          </cell>
          <cell r="R34" t="str">
            <v>102004</v>
          </cell>
          <cell r="S34" t="str">
            <v>   622</v>
          </cell>
          <cell r="T34">
            <v>0</v>
          </cell>
          <cell r="U34">
            <v>-0.0130293159609121</v>
          </cell>
          <cell r="V34">
            <v>614</v>
          </cell>
          <cell r="W34">
            <v>0.0128617363344051</v>
          </cell>
        </row>
        <row r="35">
          <cell r="C35" t="str">
            <v>Sejmutí ornice, 20 km, přímé rozprostření, rovina</v>
          </cell>
          <cell r="D35" t="str">
            <v>m3</v>
          </cell>
        </row>
        <row r="35">
          <cell r="F35">
            <v>0.7403</v>
          </cell>
        </row>
        <row r="35">
          <cell r="J35" t="str">
            <v>   673</v>
          </cell>
          <cell r="K35">
            <v>20</v>
          </cell>
          <cell r="L35">
            <v>5</v>
          </cell>
        </row>
        <row r="35">
          <cell r="Q35">
            <v>11</v>
          </cell>
          <cell r="R35" t="str">
            <v>102005</v>
          </cell>
          <cell r="S35" t="str">
            <v>   673</v>
          </cell>
          <cell r="T35">
            <v>0</v>
          </cell>
          <cell r="U35">
            <v>-0.0120300751879699</v>
          </cell>
          <cell r="V35">
            <v>665</v>
          </cell>
          <cell r="W35">
            <v>0.011887072808321</v>
          </cell>
        </row>
        <row r="36">
          <cell r="C36" t="str">
            <v>Hornina 1-4 - odvoz za každý další km</v>
          </cell>
          <cell r="D36" t="str">
            <v>m3</v>
          </cell>
        </row>
        <row r="36">
          <cell r="F36">
            <v>0.0242</v>
          </cell>
        </row>
        <row r="36">
          <cell r="J36" t="str">
            <v>   22</v>
          </cell>
          <cell r="K36">
            <v>1</v>
          </cell>
          <cell r="L36">
            <v>5</v>
          </cell>
        </row>
        <row r="36">
          <cell r="Q36">
            <v>12</v>
          </cell>
          <cell r="R36" t="str">
            <v>102006</v>
          </cell>
          <cell r="S36" t="str">
            <v>   22</v>
          </cell>
          <cell r="T36">
            <v>0</v>
          </cell>
          <cell r="U36">
            <v>0</v>
          </cell>
          <cell r="V36">
            <v>22</v>
          </cell>
          <cell r="W36">
            <v>0</v>
          </cell>
        </row>
        <row r="37">
          <cell r="C37" t="str">
            <v>Rozprostření ornice 20 cm z mzdp 1 km, rovina</v>
          </cell>
          <cell r="D37" t="str">
            <v>m3</v>
          </cell>
        </row>
        <row r="37">
          <cell r="F37">
            <v>0.2431</v>
          </cell>
        </row>
        <row r="37">
          <cell r="J37" t="str">
            <v>   221</v>
          </cell>
          <cell r="K37">
            <v>20.1</v>
          </cell>
          <cell r="L37">
            <v>5</v>
          </cell>
        </row>
        <row r="37">
          <cell r="Q37">
            <v>13</v>
          </cell>
          <cell r="R37" t="str">
            <v>102007</v>
          </cell>
          <cell r="S37" t="str">
            <v>   221</v>
          </cell>
          <cell r="T37">
            <v>0</v>
          </cell>
          <cell r="U37">
            <v>-0.0184331797235023</v>
          </cell>
          <cell r="V37">
            <v>217</v>
          </cell>
          <cell r="W37">
            <v>0.0180995475113122</v>
          </cell>
        </row>
        <row r="38">
          <cell r="C38" t="str">
            <v>Odstranění biologické vrstvy, 20 km</v>
          </cell>
          <cell r="D38" t="str">
            <v>m3</v>
          </cell>
        </row>
        <row r="38">
          <cell r="F38">
            <v>0.6358</v>
          </cell>
        </row>
        <row r="38">
          <cell r="J38" t="str">
            <v>   578</v>
          </cell>
          <cell r="K38">
            <v>20</v>
          </cell>
          <cell r="L38">
            <v>5</v>
          </cell>
          <cell r="M38" t="str">
            <v>tj. podorniční vrstva</v>
          </cell>
        </row>
        <row r="38">
          <cell r="Q38">
            <v>14</v>
          </cell>
          <cell r="R38" t="str">
            <v>102008</v>
          </cell>
          <cell r="S38" t="str">
            <v>   578</v>
          </cell>
          <cell r="T38">
            <v>0</v>
          </cell>
          <cell r="U38">
            <v>-0.0194003527336861</v>
          </cell>
          <cell r="V38">
            <v>567</v>
          </cell>
          <cell r="W38">
            <v>0.0190311418685121</v>
          </cell>
        </row>
        <row r="39">
          <cell r="C39" t="str">
            <v>Odstranění biologické vrstvy, 2 km</v>
          </cell>
          <cell r="D39" t="str">
            <v>m3</v>
          </cell>
        </row>
        <row r="39">
          <cell r="F39">
            <v>0.209</v>
          </cell>
        </row>
        <row r="39">
          <cell r="J39" t="str">
            <v>   190</v>
          </cell>
          <cell r="K39">
            <v>2</v>
          </cell>
          <cell r="L39">
            <v>5</v>
          </cell>
          <cell r="M39" t="str">
            <v>tj. podorniční vrstva, ke zpětnému rozprostření</v>
          </cell>
        </row>
        <row r="39">
          <cell r="Q39">
            <v>15</v>
          </cell>
          <cell r="R39" t="str">
            <v>102009</v>
          </cell>
          <cell r="S39" t="str">
            <v>   190</v>
          </cell>
          <cell r="T39">
            <v>0</v>
          </cell>
          <cell r="U39">
            <v>-0.043956043956044</v>
          </cell>
          <cell r="V39">
            <v>182</v>
          </cell>
          <cell r="W39">
            <v>0.0421052631578947</v>
          </cell>
        </row>
        <row r="40">
          <cell r="C40" t="str">
            <v>Výkopy</v>
          </cell>
        </row>
        <row r="40">
          <cell r="F40">
            <v>0</v>
          </cell>
        </row>
        <row r="40">
          <cell r="Q40">
            <v>15</v>
          </cell>
        </row>
        <row r="41">
          <cell r="C41" t="str">
            <v>Výkop - stupně v podloží h. 3,4 tř. (70%, 30%), odvoz 10 km</v>
          </cell>
          <cell r="D41" t="str">
            <v>m3</v>
          </cell>
        </row>
        <row r="41">
          <cell r="F41">
            <v>0.7227</v>
          </cell>
        </row>
        <row r="41">
          <cell r="J41" t="str">
            <v>   657</v>
          </cell>
          <cell r="K41">
            <v>10</v>
          </cell>
          <cell r="L41">
            <v>5</v>
          </cell>
          <cell r="M41" t="str">
            <v>odkop, naložení, odvoz, uložení</v>
          </cell>
        </row>
        <row r="41">
          <cell r="Q41">
            <v>16</v>
          </cell>
          <cell r="R41" t="str">
            <v>103001</v>
          </cell>
          <cell r="S41" t="str">
            <v>   657</v>
          </cell>
          <cell r="T41">
            <v>0</v>
          </cell>
          <cell r="U41">
            <v>-0.0154559505409583</v>
          </cell>
          <cell r="V41">
            <v>647</v>
          </cell>
          <cell r="W41">
            <v>0.015220700152207</v>
          </cell>
        </row>
        <row r="42">
          <cell r="C42" t="str">
            <v>Kombinovaná doprava výkopku na delší vzdálenosti</v>
          </cell>
          <cell r="D42" t="str">
            <v>m3</v>
          </cell>
        </row>
        <row r="42">
          <cell r="F42">
            <v>1.1946</v>
          </cell>
        </row>
        <row r="42">
          <cell r="J42" t="str">
            <v>  1 086</v>
          </cell>
        </row>
        <row r="42">
          <cell r="L42">
            <v>5</v>
          </cell>
          <cell r="M42" t="str">
            <v>2 km na mezideponii, vlakem 21 km, 1,5 km auty na místo uložení</v>
          </cell>
        </row>
        <row r="42">
          <cell r="Q42">
            <v>17</v>
          </cell>
          <cell r="R42" t="str">
            <v>103002</v>
          </cell>
          <cell r="S42" t="str">
            <v>  1 086</v>
          </cell>
          <cell r="T42">
            <v>0</v>
          </cell>
          <cell r="U42">
            <v>-0.0121155638397018</v>
          </cell>
          <cell r="V42">
            <v>1073</v>
          </cell>
          <cell r="W42">
            <v>0.0119705340699816</v>
          </cell>
        </row>
        <row r="43">
          <cell r="C43" t="str">
            <v>Svahování v zářezech (1. až 4. třída)</v>
          </cell>
          <cell r="D43" t="str">
            <v>m2</v>
          </cell>
        </row>
        <row r="43">
          <cell r="F43">
            <v>0.04922</v>
          </cell>
        </row>
        <row r="43">
          <cell r="J43" t="str">
            <v>   46</v>
          </cell>
        </row>
        <row r="43">
          <cell r="L43">
            <v>2</v>
          </cell>
        </row>
        <row r="43">
          <cell r="Q43">
            <v>18</v>
          </cell>
          <cell r="R43" t="str">
            <v>103003</v>
          </cell>
          <cell r="S43" t="str">
            <v>   46</v>
          </cell>
          <cell r="T43">
            <v>0</v>
          </cell>
          <cell r="U43">
            <v>-0.0222222222222222</v>
          </cell>
          <cell r="V43">
            <v>45</v>
          </cell>
          <cell r="W43">
            <v>0.0217391304347826</v>
          </cell>
        </row>
        <row r="44">
          <cell r="C44" t="str">
            <v>Svahování v zářezech (5. až 7. třída)</v>
          </cell>
          <cell r="D44" t="str">
            <v>m2</v>
          </cell>
        </row>
        <row r="44">
          <cell r="F44">
            <v>0.07169</v>
          </cell>
        </row>
        <row r="44">
          <cell r="J44" t="str">
            <v>   67</v>
          </cell>
        </row>
        <row r="44">
          <cell r="L44">
            <v>2</v>
          </cell>
        </row>
        <row r="44">
          <cell r="Q44">
            <v>19</v>
          </cell>
          <cell r="R44" t="str">
            <v>103004</v>
          </cell>
          <cell r="S44" t="str">
            <v>   67</v>
          </cell>
          <cell r="T44">
            <v>0</v>
          </cell>
          <cell r="U44">
            <v>-0.0151515151515152</v>
          </cell>
          <cell r="V44">
            <v>66</v>
          </cell>
          <cell r="W44">
            <v>0.0149253731343284</v>
          </cell>
        </row>
        <row r="45">
          <cell r="C45" t="str">
            <v>Svahování v násypech</v>
          </cell>
          <cell r="D45" t="str">
            <v>m2</v>
          </cell>
        </row>
        <row r="45">
          <cell r="F45">
            <v>0.0428</v>
          </cell>
        </row>
        <row r="45">
          <cell r="J45" t="str">
            <v>   40</v>
          </cell>
        </row>
        <row r="45">
          <cell r="L45">
            <v>2</v>
          </cell>
        </row>
        <row r="45">
          <cell r="Q45">
            <v>20</v>
          </cell>
          <cell r="R45" t="str">
            <v>103005</v>
          </cell>
          <cell r="S45" t="str">
            <v>   40</v>
          </cell>
          <cell r="T45">
            <v>0</v>
          </cell>
          <cell r="U45">
            <v>-0.0256410256410256</v>
          </cell>
          <cell r="V45">
            <v>39</v>
          </cell>
          <cell r="W45">
            <v>0.025</v>
          </cell>
        </row>
        <row r="46">
          <cell r="C46" t="str">
            <v>Úprava pláně se zhutněním (1. až 4. třída)</v>
          </cell>
          <cell r="D46" t="str">
            <v>m2</v>
          </cell>
        </row>
        <row r="46">
          <cell r="F46">
            <v>0.01284</v>
          </cell>
        </row>
        <row r="46">
          <cell r="J46" t="str">
            <v>   12</v>
          </cell>
        </row>
        <row r="46">
          <cell r="L46">
            <v>2</v>
          </cell>
        </row>
        <row r="46">
          <cell r="Q46">
            <v>21</v>
          </cell>
          <cell r="R46" t="str">
            <v>103006</v>
          </cell>
          <cell r="S46" t="str">
            <v>   12</v>
          </cell>
          <cell r="T46">
            <v>0</v>
          </cell>
          <cell r="U46">
            <v>0</v>
          </cell>
          <cell r="V46">
            <v>12</v>
          </cell>
          <cell r="W46">
            <v>0</v>
          </cell>
        </row>
        <row r="47">
          <cell r="C47" t="str">
            <v>Úprava pláně se zhutněním (5. až 7.třída)</v>
          </cell>
          <cell r="D47" t="str">
            <v>m2</v>
          </cell>
        </row>
        <row r="47">
          <cell r="F47">
            <v>0.01605</v>
          </cell>
        </row>
        <row r="47">
          <cell r="J47" t="str">
            <v>   15</v>
          </cell>
        </row>
        <row r="47">
          <cell r="L47">
            <v>2</v>
          </cell>
        </row>
        <row r="47">
          <cell r="Q47">
            <v>22</v>
          </cell>
          <cell r="R47" t="str">
            <v>103007</v>
          </cell>
          <cell r="S47" t="str">
            <v>   15</v>
          </cell>
          <cell r="T47">
            <v>0</v>
          </cell>
          <cell r="U47">
            <v>-0.0714285714285714</v>
          </cell>
          <cell r="V47">
            <v>14</v>
          </cell>
          <cell r="W47">
            <v>0.0666666666666667</v>
          </cell>
        </row>
        <row r="48">
          <cell r="C48" t="str">
            <v>Úprava pláně bez zhutnění (1. až 4. třída)</v>
          </cell>
          <cell r="D48" t="str">
            <v>m2</v>
          </cell>
        </row>
        <row r="48">
          <cell r="F48">
            <v>0.00642</v>
          </cell>
        </row>
        <row r="48">
          <cell r="J48" t="str">
            <v>   6</v>
          </cell>
        </row>
        <row r="48">
          <cell r="L48">
            <v>2</v>
          </cell>
        </row>
        <row r="48">
          <cell r="Q48">
            <v>23</v>
          </cell>
          <cell r="R48" t="str">
            <v>103008</v>
          </cell>
          <cell r="S48" t="str">
            <v>   6</v>
          </cell>
          <cell r="T48">
            <v>0</v>
          </cell>
          <cell r="U48">
            <v>-0.2</v>
          </cell>
          <cell r="V48">
            <v>5</v>
          </cell>
          <cell r="W48">
            <v>0.166666666666667</v>
          </cell>
        </row>
        <row r="49">
          <cell r="C49" t="str">
            <v>Úprava pláně bez zhutnění (5. až 7. třída)</v>
          </cell>
          <cell r="D49" t="str">
            <v>m2</v>
          </cell>
        </row>
        <row r="49">
          <cell r="F49">
            <v>0.00856</v>
          </cell>
        </row>
        <row r="49">
          <cell r="J49" t="str">
            <v>   8</v>
          </cell>
        </row>
        <row r="49">
          <cell r="L49">
            <v>2</v>
          </cell>
        </row>
        <row r="49">
          <cell r="Q49">
            <v>24</v>
          </cell>
          <cell r="R49" t="str">
            <v>103009</v>
          </cell>
          <cell r="S49" t="str">
            <v>   8</v>
          </cell>
          <cell r="T49">
            <v>0</v>
          </cell>
          <cell r="U49">
            <v>0</v>
          </cell>
          <cell r="V49">
            <v>8</v>
          </cell>
          <cell r="W49">
            <v>0</v>
          </cell>
        </row>
        <row r="50">
          <cell r="C50" t="str">
            <v>Úprava terénu v místě demontované koleje</v>
          </cell>
          <cell r="D50" t="str">
            <v>m2</v>
          </cell>
        </row>
        <row r="50">
          <cell r="F50">
            <v>0.01177</v>
          </cell>
        </row>
        <row r="50">
          <cell r="J50" t="str">
            <v>   11</v>
          </cell>
        </row>
        <row r="50">
          <cell r="L50">
            <v>2</v>
          </cell>
        </row>
        <row r="50">
          <cell r="Q50">
            <v>25</v>
          </cell>
          <cell r="R50" t="str">
            <v>103010</v>
          </cell>
          <cell r="S50" t="str">
            <v>   11</v>
          </cell>
          <cell r="T50">
            <v>0</v>
          </cell>
          <cell r="U50">
            <v>0</v>
          </cell>
          <cell r="V50">
            <v>11</v>
          </cell>
          <cell r="W50">
            <v>0</v>
          </cell>
        </row>
        <row r="51">
          <cell r="C51" t="str">
            <v>Zásyp vytěženým materiálem se zhutněním</v>
          </cell>
          <cell r="D51" t="str">
            <v>m3</v>
          </cell>
        </row>
        <row r="51">
          <cell r="F51">
            <v>0.09951</v>
          </cell>
        </row>
        <row r="51">
          <cell r="J51" t="str">
            <v>   93</v>
          </cell>
        </row>
        <row r="51">
          <cell r="L51">
            <v>2</v>
          </cell>
        </row>
        <row r="51">
          <cell r="Q51">
            <v>26</v>
          </cell>
          <cell r="R51" t="str">
            <v>103011</v>
          </cell>
          <cell r="S51" t="str">
            <v>   93</v>
          </cell>
          <cell r="T51">
            <v>0</v>
          </cell>
          <cell r="U51">
            <v>-0.0333333333333333</v>
          </cell>
          <cell r="V51">
            <v>90</v>
          </cell>
          <cell r="W51">
            <v>0.032258064516129</v>
          </cell>
        </row>
        <row r="52">
          <cell r="C52" t="str">
            <v>Zásyp vytěženým materiálem bez zhutnění</v>
          </cell>
          <cell r="D52" t="str">
            <v>m3</v>
          </cell>
        </row>
        <row r="52">
          <cell r="F52">
            <v>0.03745</v>
          </cell>
        </row>
        <row r="52">
          <cell r="J52" t="str">
            <v>   35</v>
          </cell>
        </row>
        <row r="52">
          <cell r="L52">
            <v>2</v>
          </cell>
        </row>
        <row r="52">
          <cell r="Q52">
            <v>27</v>
          </cell>
          <cell r="R52" t="str">
            <v>103012</v>
          </cell>
          <cell r="S52" t="str">
            <v>   35</v>
          </cell>
          <cell r="T52">
            <v>0</v>
          </cell>
          <cell r="U52">
            <v>-0.0294117647058824</v>
          </cell>
          <cell r="V52">
            <v>34</v>
          </cell>
          <cell r="W52">
            <v>0.0285714285714286</v>
          </cell>
        </row>
        <row r="53">
          <cell r="C53" t="str">
            <v>Výkopy do 10 000 m3</v>
          </cell>
        </row>
        <row r="53">
          <cell r="F53">
            <v>0</v>
          </cell>
        </row>
        <row r="53">
          <cell r="Q53">
            <v>27</v>
          </cell>
        </row>
        <row r="54">
          <cell r="C54" t="str">
            <v>Výkop v hornině 1-2,3 tř. (70%, 30%) - odvoz 1 km</v>
          </cell>
          <cell r="D54" t="str">
            <v>m3</v>
          </cell>
        </row>
        <row r="54">
          <cell r="F54">
            <v>0.1958</v>
          </cell>
        </row>
        <row r="54">
          <cell r="J54" t="str">
            <v>   178</v>
          </cell>
          <cell r="K54">
            <v>1</v>
          </cell>
          <cell r="L54">
            <v>5</v>
          </cell>
          <cell r="M54" t="str">
            <v>v obj. do 10 000 m3</v>
          </cell>
        </row>
        <row r="54">
          <cell r="Q54">
            <v>28</v>
          </cell>
          <cell r="R54" t="str">
            <v>104001</v>
          </cell>
          <cell r="S54" t="str">
            <v>   178</v>
          </cell>
          <cell r="T54">
            <v>0</v>
          </cell>
          <cell r="U54">
            <v>-0.0171428571428571</v>
          </cell>
          <cell r="V54">
            <v>175</v>
          </cell>
          <cell r="W54">
            <v>0.0168539325842697</v>
          </cell>
        </row>
        <row r="55">
          <cell r="C55" t="str">
            <v>Výkop v hornině 1-2,3 tř. (70%, 30%) - odvoz 10 km</v>
          </cell>
          <cell r="D55" t="str">
            <v>m3</v>
          </cell>
        </row>
        <row r="55">
          <cell r="F55">
            <v>0.4169</v>
          </cell>
        </row>
        <row r="55">
          <cell r="J55" t="str">
            <v>   379</v>
          </cell>
          <cell r="K55">
            <v>10</v>
          </cell>
          <cell r="L55">
            <v>5</v>
          </cell>
          <cell r="M55" t="str">
            <v>v obj. do 10 000 m3</v>
          </cell>
        </row>
        <row r="55">
          <cell r="Q55">
            <v>29</v>
          </cell>
          <cell r="R55" t="str">
            <v>104002</v>
          </cell>
          <cell r="S55" t="str">
            <v>   379</v>
          </cell>
          <cell r="T55">
            <v>0</v>
          </cell>
          <cell r="U55">
            <v>-0.0133689839572193</v>
          </cell>
          <cell r="V55">
            <v>374</v>
          </cell>
          <cell r="W55">
            <v>0.0131926121372032</v>
          </cell>
        </row>
        <row r="56">
          <cell r="C56" t="str">
            <v>Výkop v hornině 1-2,3 tř. (30%, 70%) - odvoz 1 km</v>
          </cell>
          <cell r="D56" t="str">
            <v>m3</v>
          </cell>
        </row>
        <row r="56">
          <cell r="F56">
            <v>0.2079</v>
          </cell>
        </row>
        <row r="56">
          <cell r="J56" t="str">
            <v>   189</v>
          </cell>
          <cell r="K56">
            <v>1</v>
          </cell>
          <cell r="L56">
            <v>5</v>
          </cell>
          <cell r="M56" t="str">
            <v>v obj. do 10 000 m3</v>
          </cell>
        </row>
        <row r="56">
          <cell r="Q56">
            <v>30</v>
          </cell>
          <cell r="R56" t="str">
            <v>104003</v>
          </cell>
          <cell r="S56" t="str">
            <v>   189</v>
          </cell>
          <cell r="T56">
            <v>0</v>
          </cell>
          <cell r="U56">
            <v>-0.0161290322580645</v>
          </cell>
          <cell r="V56">
            <v>186</v>
          </cell>
          <cell r="W56">
            <v>0.0158730158730159</v>
          </cell>
        </row>
        <row r="57">
          <cell r="C57" t="str">
            <v>Výkop v hornině 1-2,3 tř. (30%, 70%) - odvoz 10 km</v>
          </cell>
          <cell r="D57" t="str">
            <v>m3</v>
          </cell>
        </row>
        <row r="57">
          <cell r="F57">
            <v>0.4301</v>
          </cell>
        </row>
        <row r="57">
          <cell r="J57" t="str">
            <v>   391</v>
          </cell>
          <cell r="K57">
            <v>10</v>
          </cell>
          <cell r="L57">
            <v>5</v>
          </cell>
          <cell r="M57" t="str">
            <v>v obj. do 10 000 m3</v>
          </cell>
        </row>
        <row r="57">
          <cell r="Q57">
            <v>31</v>
          </cell>
          <cell r="R57" t="str">
            <v>104004</v>
          </cell>
          <cell r="S57" t="str">
            <v>   391</v>
          </cell>
          <cell r="T57">
            <v>0</v>
          </cell>
          <cell r="U57">
            <v>-0.0155844155844156</v>
          </cell>
          <cell r="V57">
            <v>385</v>
          </cell>
          <cell r="W57">
            <v>0.0153452685421995</v>
          </cell>
        </row>
        <row r="58">
          <cell r="C58" t="str">
            <v>Výkop v hornině 3,4 tř. (70%, 30%) - odvoz 1 km</v>
          </cell>
          <cell r="D58" t="str">
            <v>m3</v>
          </cell>
        </row>
        <row r="58">
          <cell r="F58">
            <v>0.2277</v>
          </cell>
        </row>
        <row r="58">
          <cell r="J58" t="str">
            <v>   207</v>
          </cell>
          <cell r="K58">
            <v>1</v>
          </cell>
          <cell r="L58">
            <v>5</v>
          </cell>
          <cell r="M58" t="str">
            <v>v obj. do 10 000 m3</v>
          </cell>
        </row>
        <row r="58">
          <cell r="Q58">
            <v>32</v>
          </cell>
          <cell r="R58" t="str">
            <v>104005</v>
          </cell>
          <cell r="S58" t="str">
            <v>   207</v>
          </cell>
          <cell r="T58">
            <v>0</v>
          </cell>
          <cell r="U58">
            <v>-0.0147058823529412</v>
          </cell>
          <cell r="V58">
            <v>204</v>
          </cell>
          <cell r="W58">
            <v>0.0144927536231884</v>
          </cell>
        </row>
        <row r="59">
          <cell r="C59" t="str">
            <v>Výkop v hornině 3,4 tř. (70%, 30%) - odvoz 10 km</v>
          </cell>
          <cell r="D59" t="str">
            <v>m3</v>
          </cell>
        </row>
        <row r="59">
          <cell r="F59">
            <v>0.4488</v>
          </cell>
        </row>
        <row r="59">
          <cell r="J59" t="str">
            <v>   408</v>
          </cell>
          <cell r="K59">
            <v>10</v>
          </cell>
          <cell r="L59">
            <v>5</v>
          </cell>
          <cell r="M59" t="str">
            <v>v obj. do 10 000 m3</v>
          </cell>
        </row>
        <row r="59">
          <cell r="Q59">
            <v>33</v>
          </cell>
          <cell r="R59" t="str">
            <v>104006</v>
          </cell>
          <cell r="S59" t="str">
            <v>   408</v>
          </cell>
          <cell r="T59">
            <v>0</v>
          </cell>
          <cell r="U59">
            <v>-0.0124069478908189</v>
          </cell>
          <cell r="V59">
            <v>403</v>
          </cell>
          <cell r="W59">
            <v>0.0122549019607843</v>
          </cell>
        </row>
        <row r="60">
          <cell r="C60" t="str">
            <v>Výkop v hornině 3,4 tř. (30%, 70%) - odvoz 1 km</v>
          </cell>
          <cell r="D60" t="str">
            <v>m3</v>
          </cell>
        </row>
        <row r="60">
          <cell r="F60">
            <v>0.2409</v>
          </cell>
        </row>
        <row r="60">
          <cell r="J60" t="str">
            <v>   219</v>
          </cell>
          <cell r="K60">
            <v>1</v>
          </cell>
          <cell r="L60">
            <v>5</v>
          </cell>
          <cell r="M60" t="str">
            <v>v obj. do 10 000 m3</v>
          </cell>
        </row>
        <row r="60">
          <cell r="Q60">
            <v>34</v>
          </cell>
          <cell r="R60" t="str">
            <v>104007</v>
          </cell>
          <cell r="S60" t="str">
            <v>   219</v>
          </cell>
          <cell r="T60">
            <v>0</v>
          </cell>
          <cell r="U60">
            <v>-0.0138888888888889</v>
          </cell>
          <cell r="V60">
            <v>216</v>
          </cell>
          <cell r="W60">
            <v>0.0136986301369863</v>
          </cell>
        </row>
        <row r="61">
          <cell r="C61" t="str">
            <v>Výkop v hornině 3,4 tř. (30%, 70%) - odvoz 10 km</v>
          </cell>
          <cell r="D61" t="str">
            <v>m3</v>
          </cell>
        </row>
        <row r="61">
          <cell r="F61">
            <v>0.462</v>
          </cell>
        </row>
        <row r="61">
          <cell r="J61" t="str">
            <v>   420</v>
          </cell>
          <cell r="K61">
            <v>10</v>
          </cell>
          <cell r="L61">
            <v>5</v>
          </cell>
          <cell r="M61" t="str">
            <v>v obj. do 10 000 m3</v>
          </cell>
        </row>
        <row r="61">
          <cell r="Q61">
            <v>35</v>
          </cell>
          <cell r="R61" t="str">
            <v>104008</v>
          </cell>
          <cell r="S61" t="str">
            <v>   420</v>
          </cell>
          <cell r="T61">
            <v>0</v>
          </cell>
          <cell r="U61">
            <v>-0.0120481927710843</v>
          </cell>
          <cell r="V61">
            <v>415</v>
          </cell>
          <cell r="W61">
            <v>0.0119047619047619</v>
          </cell>
        </row>
        <row r="62">
          <cell r="C62" t="str">
            <v>Výkop v hornině 4,5 tř. (70%, 30%) - odvoz 1 km</v>
          </cell>
          <cell r="D62" t="str">
            <v>m3</v>
          </cell>
        </row>
        <row r="62">
          <cell r="F62">
            <v>0.3608</v>
          </cell>
        </row>
        <row r="62">
          <cell r="J62" t="str">
            <v>   328</v>
          </cell>
          <cell r="K62">
            <v>1</v>
          </cell>
          <cell r="L62">
            <v>5</v>
          </cell>
          <cell r="M62" t="str">
            <v>v obj. do 10 000 m3</v>
          </cell>
        </row>
        <row r="62">
          <cell r="Q62">
            <v>36</v>
          </cell>
          <cell r="R62" t="str">
            <v>104009</v>
          </cell>
          <cell r="S62" t="str">
            <v>   328</v>
          </cell>
          <cell r="T62">
            <v>0</v>
          </cell>
          <cell r="U62">
            <v>-0.0218068535825545</v>
          </cell>
          <cell r="V62">
            <v>321</v>
          </cell>
          <cell r="W62">
            <v>0.0213414634146341</v>
          </cell>
        </row>
        <row r="63">
          <cell r="C63" t="str">
            <v>Výkop v hornině 4,5 tř. (70%, 30%) - odvoz 10 km</v>
          </cell>
          <cell r="D63" t="str">
            <v>m3</v>
          </cell>
        </row>
        <row r="63">
          <cell r="F63">
            <v>0.6094</v>
          </cell>
        </row>
        <row r="63">
          <cell r="J63" t="str">
            <v>   554</v>
          </cell>
          <cell r="K63">
            <v>10</v>
          </cell>
          <cell r="L63">
            <v>5</v>
          </cell>
          <cell r="M63" t="str">
            <v>v obj. do 10 000 m3</v>
          </cell>
        </row>
        <row r="63">
          <cell r="Q63">
            <v>37</v>
          </cell>
          <cell r="R63" t="str">
            <v>104010</v>
          </cell>
          <cell r="S63" t="str">
            <v>   554</v>
          </cell>
          <cell r="T63">
            <v>0</v>
          </cell>
          <cell r="U63">
            <v>-0.0165137614678899</v>
          </cell>
          <cell r="V63">
            <v>545</v>
          </cell>
          <cell r="W63">
            <v>0.0162454873646209</v>
          </cell>
        </row>
        <row r="64">
          <cell r="C64" t="str">
            <v>Výkop v hornině 4,5 tř. (30%, 70%) - odvoz 1 km</v>
          </cell>
          <cell r="D64" t="str">
            <v>m3</v>
          </cell>
        </row>
        <row r="64">
          <cell r="F64">
            <v>0.506</v>
          </cell>
        </row>
        <row r="64">
          <cell r="J64" t="str">
            <v>   460</v>
          </cell>
          <cell r="K64">
            <v>1</v>
          </cell>
          <cell r="L64">
            <v>5</v>
          </cell>
          <cell r="M64" t="str">
            <v>v obj. do 10 000 m3</v>
          </cell>
        </row>
        <row r="64">
          <cell r="Q64">
            <v>38</v>
          </cell>
          <cell r="R64" t="str">
            <v>104011</v>
          </cell>
          <cell r="S64" t="str">
            <v>   460</v>
          </cell>
          <cell r="T64">
            <v>0</v>
          </cell>
          <cell r="U64">
            <v>-0.0199556541019956</v>
          </cell>
          <cell r="V64">
            <v>451</v>
          </cell>
          <cell r="W64">
            <v>0.0195652173913044</v>
          </cell>
        </row>
        <row r="65">
          <cell r="C65" t="str">
            <v>Výkop v hornině 4,5 tř. (30%, 70%) - odvoz 10 km</v>
          </cell>
          <cell r="D65" t="str">
            <v>m3</v>
          </cell>
        </row>
        <row r="65">
          <cell r="F65">
            <v>0.7909</v>
          </cell>
        </row>
        <row r="65">
          <cell r="J65" t="str">
            <v>   719</v>
          </cell>
          <cell r="K65">
            <v>10</v>
          </cell>
          <cell r="L65">
            <v>5</v>
          </cell>
          <cell r="M65" t="str">
            <v>v obj. do 10 000 m3</v>
          </cell>
        </row>
        <row r="65">
          <cell r="Q65">
            <v>39</v>
          </cell>
          <cell r="R65" t="str">
            <v>104012</v>
          </cell>
          <cell r="S65" t="str">
            <v>   719</v>
          </cell>
          <cell r="T65">
            <v>0</v>
          </cell>
          <cell r="U65">
            <v>-0.018413597733711</v>
          </cell>
          <cell r="V65">
            <v>706</v>
          </cell>
          <cell r="W65">
            <v>0.0180806675938804</v>
          </cell>
        </row>
        <row r="66">
          <cell r="C66" t="str">
            <v>Výkop v hornině 5,6 tř. (70%, 30%) - odvoz 1 km</v>
          </cell>
          <cell r="D66" t="str">
            <v>m3</v>
          </cell>
        </row>
        <row r="66">
          <cell r="F66">
            <v>0.7403</v>
          </cell>
        </row>
        <row r="66">
          <cell r="J66" t="str">
            <v>   673</v>
          </cell>
          <cell r="K66">
            <v>1</v>
          </cell>
          <cell r="L66">
            <v>5</v>
          </cell>
          <cell r="M66" t="str">
            <v>v obj. do 10 000 m3, včetně dolamování</v>
          </cell>
        </row>
        <row r="66">
          <cell r="Q66">
            <v>40</v>
          </cell>
          <cell r="R66" t="str">
            <v>104013</v>
          </cell>
          <cell r="S66" t="str">
            <v>   673</v>
          </cell>
          <cell r="T66">
            <v>0</v>
          </cell>
          <cell r="U66">
            <v>-0.0227963525835866</v>
          </cell>
          <cell r="V66">
            <v>658</v>
          </cell>
          <cell r="W66">
            <v>0.0222882615156018</v>
          </cell>
        </row>
        <row r="67">
          <cell r="C67" t="str">
            <v>Výkop v hornině 5,6 tř. (70%, 30%) - odvoz 10 km</v>
          </cell>
          <cell r="D67" t="str">
            <v>m3</v>
          </cell>
        </row>
        <row r="67">
          <cell r="F67">
            <v>1.0527</v>
          </cell>
        </row>
        <row r="67">
          <cell r="J67" t="str">
            <v>   957</v>
          </cell>
          <cell r="K67">
            <v>10</v>
          </cell>
          <cell r="L67">
            <v>5</v>
          </cell>
          <cell r="M67" t="str">
            <v>v obj. do 10 000 m3, včetně dolamování</v>
          </cell>
        </row>
        <row r="67">
          <cell r="Q67">
            <v>41</v>
          </cell>
          <cell r="R67" t="str">
            <v>104014</v>
          </cell>
          <cell r="S67" t="str">
            <v>   957</v>
          </cell>
          <cell r="T67">
            <v>0</v>
          </cell>
          <cell r="U67">
            <v>-0.0191693290734824</v>
          </cell>
          <cell r="V67">
            <v>939</v>
          </cell>
          <cell r="W67">
            <v>0.0188087774294671</v>
          </cell>
        </row>
        <row r="68">
          <cell r="C68" t="str">
            <v>Výkop v hornině 5,6 tř. (30%, 70%) - odvoz 1 km</v>
          </cell>
          <cell r="D68" t="str">
            <v>m3</v>
          </cell>
        </row>
        <row r="68">
          <cell r="F68">
            <v>0.9075</v>
          </cell>
        </row>
        <row r="68">
          <cell r="J68" t="str">
            <v>   825</v>
          </cell>
          <cell r="K68">
            <v>1</v>
          </cell>
          <cell r="L68">
            <v>5</v>
          </cell>
          <cell r="M68" t="str">
            <v>v obj. do 10 000 m3, včetně dolamování</v>
          </cell>
        </row>
        <row r="68">
          <cell r="Q68">
            <v>42</v>
          </cell>
          <cell r="R68" t="str">
            <v>104015</v>
          </cell>
          <cell r="S68" t="str">
            <v>   825</v>
          </cell>
          <cell r="T68">
            <v>0</v>
          </cell>
          <cell r="U68">
            <v>-0.0235732009925558</v>
          </cell>
          <cell r="V68">
            <v>806</v>
          </cell>
          <cell r="W68">
            <v>0.023030303030303</v>
          </cell>
        </row>
        <row r="69">
          <cell r="C69" t="str">
            <v>Výkop v hornině 5,6 tř. (30%, 70%) - odvoz 10 km</v>
          </cell>
          <cell r="D69" t="str">
            <v>m3</v>
          </cell>
        </row>
        <row r="69">
          <cell r="F69">
            <v>1.2199</v>
          </cell>
        </row>
        <row r="69">
          <cell r="J69" t="str">
            <v>  1 109</v>
          </cell>
          <cell r="K69">
            <v>10</v>
          </cell>
          <cell r="L69">
            <v>5</v>
          </cell>
          <cell r="M69" t="str">
            <v>v obj. do 10 000 m3, včetně dolamování</v>
          </cell>
        </row>
        <row r="69">
          <cell r="Q69">
            <v>43</v>
          </cell>
          <cell r="R69" t="str">
            <v>104016</v>
          </cell>
          <cell r="S69" t="str">
            <v>  1 109</v>
          </cell>
          <cell r="T69">
            <v>0</v>
          </cell>
          <cell r="U69">
            <v>-0.0211786372007367</v>
          </cell>
          <cell r="V69">
            <v>1086</v>
          </cell>
          <cell r="W69">
            <v>0.0207394048692516</v>
          </cell>
        </row>
        <row r="70">
          <cell r="C70" t="str">
            <v>Hornina 1-4 - odvoz za každý další km</v>
          </cell>
          <cell r="D70" t="str">
            <v>m3</v>
          </cell>
        </row>
        <row r="70">
          <cell r="F70">
            <v>0.0231</v>
          </cell>
        </row>
        <row r="70">
          <cell r="J70" t="str">
            <v>   22</v>
          </cell>
        </row>
        <row r="70">
          <cell r="M70" t="str">
            <v>využití pro mezilehlé vzdálenosti</v>
          </cell>
        </row>
        <row r="70">
          <cell r="Q70">
            <v>44</v>
          </cell>
          <cell r="R70" t="str">
            <v>104017</v>
          </cell>
          <cell r="S70" t="str">
            <v>   22</v>
          </cell>
          <cell r="T70">
            <v>0</v>
          </cell>
          <cell r="U70">
            <v>0</v>
          </cell>
          <cell r="V70">
            <v>22</v>
          </cell>
          <cell r="W70">
            <v>0</v>
          </cell>
        </row>
        <row r="71">
          <cell r="C71" t="str">
            <v>Hornina 5-7 - odvoz za každý další km</v>
          </cell>
          <cell r="D71" t="str">
            <v>m3</v>
          </cell>
        </row>
        <row r="71">
          <cell r="F71">
            <v>0.04515</v>
          </cell>
        </row>
        <row r="71">
          <cell r="J71" t="str">
            <v>   43</v>
          </cell>
        </row>
        <row r="71">
          <cell r="M71" t="str">
            <v>využití pro mezilehlé vzdálenosti</v>
          </cell>
        </row>
        <row r="71">
          <cell r="Q71">
            <v>45</v>
          </cell>
          <cell r="R71" t="str">
            <v>104018</v>
          </cell>
          <cell r="S71" t="str">
            <v>   43</v>
          </cell>
          <cell r="T71">
            <v>0</v>
          </cell>
          <cell r="U71">
            <v>-0.0238095238095238</v>
          </cell>
          <cell r="V71">
            <v>42</v>
          </cell>
          <cell r="W71">
            <v>0.0232558139534884</v>
          </cell>
        </row>
        <row r="72">
          <cell r="C72" t="str">
            <v>Výkopy nad 10 000 m3</v>
          </cell>
        </row>
        <row r="72">
          <cell r="F72">
            <v>0</v>
          </cell>
        </row>
        <row r="72">
          <cell r="Q72">
            <v>45</v>
          </cell>
        </row>
        <row r="73">
          <cell r="C73" t="str">
            <v>Výkop v hornině 1-2,3 tř. (70%, 30%) - odvoz 1 km</v>
          </cell>
          <cell r="D73" t="str">
            <v>m3</v>
          </cell>
        </row>
        <row r="73">
          <cell r="F73">
            <v>0.1749</v>
          </cell>
        </row>
        <row r="73">
          <cell r="J73" t="str">
            <v>   159</v>
          </cell>
          <cell r="K73">
            <v>1</v>
          </cell>
          <cell r="L73">
            <v>5</v>
          </cell>
          <cell r="M73" t="str">
            <v>v obj. nad 10 000 m3</v>
          </cell>
        </row>
        <row r="73">
          <cell r="Q73">
            <v>46</v>
          </cell>
          <cell r="R73" t="str">
            <v>105001</v>
          </cell>
          <cell r="S73" t="str">
            <v>   159</v>
          </cell>
          <cell r="T73">
            <v>0</v>
          </cell>
          <cell r="U73">
            <v>-0.0127388535031847</v>
          </cell>
          <cell r="V73">
            <v>157</v>
          </cell>
          <cell r="W73">
            <v>0.0125786163522013</v>
          </cell>
        </row>
        <row r="74">
          <cell r="C74" t="str">
            <v>Výkop v hornině 1-2,3 tř. (70%, 30%) - odvoz 10 km</v>
          </cell>
          <cell r="D74" t="str">
            <v>m3</v>
          </cell>
        </row>
        <row r="74">
          <cell r="F74">
            <v>0.3971</v>
          </cell>
        </row>
        <row r="74">
          <cell r="J74" t="str">
            <v>   361</v>
          </cell>
          <cell r="K74">
            <v>10</v>
          </cell>
          <cell r="L74">
            <v>5</v>
          </cell>
          <cell r="M74" t="str">
            <v>v obj. nad 10 000 m3</v>
          </cell>
        </row>
        <row r="74">
          <cell r="Q74">
            <v>47</v>
          </cell>
          <cell r="R74" t="str">
            <v>105002</v>
          </cell>
          <cell r="S74" t="str">
            <v>   361</v>
          </cell>
          <cell r="T74">
            <v>0</v>
          </cell>
          <cell r="U74">
            <v>-0.0140449438202247</v>
          </cell>
          <cell r="V74">
            <v>356</v>
          </cell>
          <cell r="W74">
            <v>0.0138504155124654</v>
          </cell>
        </row>
        <row r="75">
          <cell r="C75" t="str">
            <v>Výkop v hornině 1-2,3 tř. (30%, 70%) - odvoz 1 km</v>
          </cell>
          <cell r="D75" t="str">
            <v>m3</v>
          </cell>
        </row>
        <row r="75">
          <cell r="F75">
            <v>0.1848</v>
          </cell>
        </row>
        <row r="75">
          <cell r="J75" t="str">
            <v>   168</v>
          </cell>
          <cell r="K75">
            <v>1</v>
          </cell>
          <cell r="L75">
            <v>5</v>
          </cell>
          <cell r="M75" t="str">
            <v>v obj. nad 10 000 m3</v>
          </cell>
        </row>
        <row r="75">
          <cell r="Q75">
            <v>48</v>
          </cell>
          <cell r="R75" t="str">
            <v>105003</v>
          </cell>
          <cell r="S75" t="str">
            <v>   168</v>
          </cell>
          <cell r="T75">
            <v>0</v>
          </cell>
          <cell r="U75">
            <v>-0.0181818181818182</v>
          </cell>
          <cell r="V75">
            <v>165</v>
          </cell>
          <cell r="W75">
            <v>0.0178571428571429</v>
          </cell>
        </row>
        <row r="76">
          <cell r="C76" t="str">
            <v>Výkop v hornině 1-2,3 tř. (30%, 70%) - odvoz 10 km</v>
          </cell>
          <cell r="D76" t="str">
            <v>m3</v>
          </cell>
        </row>
        <row r="76">
          <cell r="F76">
            <v>0.4059</v>
          </cell>
        </row>
        <row r="76">
          <cell r="J76" t="str">
            <v>   369</v>
          </cell>
          <cell r="K76">
            <v>10</v>
          </cell>
          <cell r="L76">
            <v>5</v>
          </cell>
          <cell r="M76" t="str">
            <v>v obj. nad 10 000 m3</v>
          </cell>
        </row>
        <row r="76">
          <cell r="Q76">
            <v>49</v>
          </cell>
          <cell r="R76" t="str">
            <v>105004</v>
          </cell>
          <cell r="S76" t="str">
            <v>   369</v>
          </cell>
          <cell r="T76">
            <v>0</v>
          </cell>
          <cell r="U76">
            <v>-0.0137362637362637</v>
          </cell>
          <cell r="V76">
            <v>364</v>
          </cell>
          <cell r="W76">
            <v>0.013550135501355</v>
          </cell>
        </row>
        <row r="77">
          <cell r="C77" t="str">
            <v>Výkop v hornině 3,4 tř. (70%, 30%) - odvoz 1 km</v>
          </cell>
          <cell r="D77" t="str">
            <v>m3</v>
          </cell>
        </row>
        <row r="77">
          <cell r="F77">
            <v>0.198</v>
          </cell>
        </row>
        <row r="77">
          <cell r="J77" t="str">
            <v>   180</v>
          </cell>
          <cell r="K77">
            <v>1</v>
          </cell>
          <cell r="L77">
            <v>5</v>
          </cell>
          <cell r="M77" t="str">
            <v>v obj. nad 10 000 m3</v>
          </cell>
        </row>
        <row r="77">
          <cell r="Q77">
            <v>50</v>
          </cell>
          <cell r="R77" t="str">
            <v>105005</v>
          </cell>
          <cell r="S77" t="str">
            <v>   180</v>
          </cell>
          <cell r="T77">
            <v>0</v>
          </cell>
          <cell r="U77">
            <v>-0.0169491525423729</v>
          </cell>
          <cell r="V77">
            <v>177</v>
          </cell>
          <cell r="W77">
            <v>0.0166666666666667</v>
          </cell>
        </row>
        <row r="78">
          <cell r="C78" t="str">
            <v>Výkop v hornině 3,4 tř. (70%, 30%) - odvoz 10 km</v>
          </cell>
          <cell r="D78" t="str">
            <v>m3</v>
          </cell>
        </row>
        <row r="78">
          <cell r="F78">
            <v>0.4191</v>
          </cell>
        </row>
        <row r="78">
          <cell r="J78" t="str">
            <v>   381</v>
          </cell>
          <cell r="K78">
            <v>10</v>
          </cell>
          <cell r="L78">
            <v>5</v>
          </cell>
          <cell r="M78" t="str">
            <v>v obj. nad 10 000 m3</v>
          </cell>
        </row>
        <row r="78">
          <cell r="Q78">
            <v>51</v>
          </cell>
          <cell r="R78" t="str">
            <v>105006</v>
          </cell>
          <cell r="S78" t="str">
            <v>   381</v>
          </cell>
          <cell r="T78">
            <v>0</v>
          </cell>
          <cell r="U78">
            <v>-0.0132978723404255</v>
          </cell>
          <cell r="V78">
            <v>376</v>
          </cell>
          <cell r="W78">
            <v>0.0131233595800525</v>
          </cell>
        </row>
        <row r="79">
          <cell r="C79" t="str">
            <v>Výkop v hornině 3,4 tř. (30%, 70%) - odvoz 1 km</v>
          </cell>
          <cell r="D79" t="str">
            <v>m3</v>
          </cell>
        </row>
        <row r="79">
          <cell r="F79">
            <v>0.2057</v>
          </cell>
        </row>
        <row r="79">
          <cell r="J79" t="str">
            <v>   187</v>
          </cell>
          <cell r="K79">
            <v>1</v>
          </cell>
          <cell r="L79">
            <v>5</v>
          </cell>
          <cell r="M79" t="str">
            <v>v obj. nad 10 000 m3</v>
          </cell>
        </row>
        <row r="79">
          <cell r="Q79">
            <v>52</v>
          </cell>
          <cell r="R79" t="str">
            <v>105007</v>
          </cell>
          <cell r="S79" t="str">
            <v>   187</v>
          </cell>
          <cell r="T79">
            <v>0</v>
          </cell>
          <cell r="U79">
            <v>-0.016304347826087</v>
          </cell>
          <cell r="V79">
            <v>184</v>
          </cell>
          <cell r="W79">
            <v>0.0160427807486631</v>
          </cell>
        </row>
        <row r="80">
          <cell r="C80" t="str">
            <v>Výkop v hornině 3,4 tř. (30%, 70%) - odvoz 10 km</v>
          </cell>
          <cell r="D80" t="str">
            <v>m3</v>
          </cell>
        </row>
        <row r="80">
          <cell r="F80">
            <v>0.4268</v>
          </cell>
        </row>
        <row r="80">
          <cell r="J80" t="str">
            <v>   388</v>
          </cell>
          <cell r="K80">
            <v>10</v>
          </cell>
          <cell r="L80">
            <v>5</v>
          </cell>
          <cell r="M80" t="str">
            <v>v obj. nad 10 000 m3</v>
          </cell>
        </row>
        <row r="80">
          <cell r="Q80">
            <v>53</v>
          </cell>
          <cell r="R80" t="str">
            <v>105008</v>
          </cell>
          <cell r="S80" t="str">
            <v>   388</v>
          </cell>
          <cell r="T80">
            <v>0</v>
          </cell>
          <cell r="U80">
            <v>-0.0130548302872063</v>
          </cell>
          <cell r="V80">
            <v>383</v>
          </cell>
          <cell r="W80">
            <v>0.0128865979381443</v>
          </cell>
        </row>
        <row r="81">
          <cell r="C81" t="str">
            <v>Výkop v hornině 4,5 tř. (70%, 30%) - odvoz 1 km</v>
          </cell>
          <cell r="D81" t="str">
            <v>m3</v>
          </cell>
        </row>
        <row r="81">
          <cell r="F81">
            <v>0.3245</v>
          </cell>
        </row>
        <row r="81">
          <cell r="J81" t="str">
            <v>   295</v>
          </cell>
          <cell r="K81">
            <v>1</v>
          </cell>
          <cell r="L81">
            <v>5</v>
          </cell>
          <cell r="M81" t="str">
            <v>v obj. nad 10 000 m3</v>
          </cell>
        </row>
        <row r="81">
          <cell r="Q81">
            <v>54</v>
          </cell>
          <cell r="R81" t="str">
            <v>105009</v>
          </cell>
          <cell r="S81" t="str">
            <v>   295</v>
          </cell>
          <cell r="T81">
            <v>0</v>
          </cell>
          <cell r="U81">
            <v>-0.0172413793103448</v>
          </cell>
          <cell r="V81">
            <v>290</v>
          </cell>
          <cell r="W81">
            <v>0.0169491525423729</v>
          </cell>
        </row>
        <row r="82">
          <cell r="C82" t="str">
            <v>Výkop v hornině 4,5 tř. (70%, 30%) - odvoz 10 km</v>
          </cell>
          <cell r="D82" t="str">
            <v>m3</v>
          </cell>
        </row>
        <row r="82">
          <cell r="F82">
            <v>0.5731</v>
          </cell>
        </row>
        <row r="82">
          <cell r="J82" t="str">
            <v>   521</v>
          </cell>
          <cell r="K82">
            <v>10</v>
          </cell>
          <cell r="L82">
            <v>5</v>
          </cell>
          <cell r="M82" t="str">
            <v>v obj. nad 10 000 m3</v>
          </cell>
        </row>
        <row r="82">
          <cell r="Q82">
            <v>55</v>
          </cell>
          <cell r="R82" t="str">
            <v>105010</v>
          </cell>
          <cell r="S82" t="str">
            <v>   521</v>
          </cell>
          <cell r="T82">
            <v>0</v>
          </cell>
          <cell r="U82">
            <v>-0.0155945419103314</v>
          </cell>
          <cell r="V82">
            <v>513</v>
          </cell>
          <cell r="W82">
            <v>0.0153550863723608</v>
          </cell>
        </row>
        <row r="83">
          <cell r="C83" t="str">
            <v>Výkop v hornině 4,5 tř. (30%, 70%) - odvoz 1 km</v>
          </cell>
          <cell r="D83" t="str">
            <v>m3</v>
          </cell>
        </row>
        <row r="83">
          <cell r="F83">
            <v>0.4752</v>
          </cell>
        </row>
        <row r="83">
          <cell r="J83" t="str">
            <v>   432</v>
          </cell>
          <cell r="K83">
            <v>1</v>
          </cell>
          <cell r="L83">
            <v>5</v>
          </cell>
          <cell r="M83" t="str">
            <v>v obj. nad 10 000 m3</v>
          </cell>
        </row>
        <row r="83">
          <cell r="Q83">
            <v>56</v>
          </cell>
          <cell r="R83" t="str">
            <v>105011</v>
          </cell>
          <cell r="S83" t="str">
            <v>   432</v>
          </cell>
          <cell r="T83">
            <v>0</v>
          </cell>
          <cell r="U83">
            <v>-0.0188679245283019</v>
          </cell>
          <cell r="V83">
            <v>424</v>
          </cell>
          <cell r="W83">
            <v>0.0185185185185185</v>
          </cell>
        </row>
        <row r="84">
          <cell r="C84" t="str">
            <v>Výkop v hornině 4,5 tř. (30%, 70%) - odvoz 10 km</v>
          </cell>
          <cell r="D84" t="str">
            <v>m3</v>
          </cell>
        </row>
        <row r="84">
          <cell r="F84">
            <v>0.7612</v>
          </cell>
        </row>
        <row r="84">
          <cell r="J84" t="str">
            <v>   692</v>
          </cell>
          <cell r="K84">
            <v>10</v>
          </cell>
          <cell r="L84">
            <v>5</v>
          </cell>
          <cell r="M84" t="str">
            <v>v obj. nad 10 000 m3</v>
          </cell>
        </row>
        <row r="84">
          <cell r="Q84">
            <v>57</v>
          </cell>
          <cell r="R84" t="str">
            <v>105012</v>
          </cell>
          <cell r="S84" t="str">
            <v>   692</v>
          </cell>
          <cell r="T84">
            <v>0</v>
          </cell>
          <cell r="U84">
            <v>-0.0176470588235294</v>
          </cell>
          <cell r="V84">
            <v>680</v>
          </cell>
          <cell r="W84">
            <v>0.0173410404624277</v>
          </cell>
        </row>
        <row r="85">
          <cell r="C85" t="str">
            <v>Výkop v hornině 5,6 tř. (70%, 30%) - odvoz 1 km</v>
          </cell>
          <cell r="D85" t="str">
            <v>m3</v>
          </cell>
        </row>
        <row r="85">
          <cell r="F85">
            <v>0.7029</v>
          </cell>
        </row>
        <row r="85">
          <cell r="J85" t="str">
            <v>   639</v>
          </cell>
          <cell r="K85">
            <v>1</v>
          </cell>
          <cell r="L85">
            <v>5</v>
          </cell>
          <cell r="M85" t="str">
            <v>v obj. nad 10 000 m3, včetně dolamování</v>
          </cell>
        </row>
        <row r="85">
          <cell r="Q85">
            <v>58</v>
          </cell>
          <cell r="R85" t="str">
            <v>105013</v>
          </cell>
          <cell r="S85" t="str">
            <v>   639</v>
          </cell>
          <cell r="T85">
            <v>0</v>
          </cell>
          <cell r="U85">
            <v>-0.0207667731629393</v>
          </cell>
          <cell r="V85">
            <v>626</v>
          </cell>
          <cell r="W85">
            <v>0.0203442879499218</v>
          </cell>
        </row>
        <row r="86">
          <cell r="C86" t="str">
            <v>Výkop v hornině 5,6 tř. (70%, 30%) - odvoz 10 km</v>
          </cell>
          <cell r="D86" t="str">
            <v>m3</v>
          </cell>
        </row>
        <row r="86">
          <cell r="F86">
            <v>1.0153</v>
          </cell>
        </row>
        <row r="86">
          <cell r="J86" t="str">
            <v>   923</v>
          </cell>
          <cell r="K86">
            <v>10</v>
          </cell>
          <cell r="L86">
            <v>5</v>
          </cell>
          <cell r="M86" t="str">
            <v>v obj. nad 10 000 m3, včetně dolamování</v>
          </cell>
        </row>
        <row r="86">
          <cell r="Q86">
            <v>59</v>
          </cell>
          <cell r="R86" t="str">
            <v>105014</v>
          </cell>
          <cell r="S86" t="str">
            <v>   923</v>
          </cell>
          <cell r="T86">
            <v>0</v>
          </cell>
          <cell r="U86">
            <v>-0.0187637969094923</v>
          </cell>
          <cell r="V86">
            <v>906</v>
          </cell>
          <cell r="W86">
            <v>0.0184182015167931</v>
          </cell>
        </row>
        <row r="87">
          <cell r="C87" t="str">
            <v>Výkop v hornině 5,6 tř. (30%, 70%) - odvoz 1 km</v>
          </cell>
          <cell r="D87" t="str">
            <v>m3</v>
          </cell>
        </row>
        <row r="87">
          <cell r="F87">
            <v>0.8558</v>
          </cell>
        </row>
        <row r="87">
          <cell r="J87" t="str">
            <v>   778</v>
          </cell>
          <cell r="K87">
            <v>1</v>
          </cell>
          <cell r="L87">
            <v>5</v>
          </cell>
          <cell r="M87" t="str">
            <v>v obj. nad 10 000 m3, včetně dolamování</v>
          </cell>
        </row>
        <row r="87">
          <cell r="Q87">
            <v>60</v>
          </cell>
          <cell r="R87" t="str">
            <v>105015</v>
          </cell>
          <cell r="S87" t="str">
            <v>   778</v>
          </cell>
          <cell r="T87">
            <v>0</v>
          </cell>
          <cell r="U87">
            <v>-0.0223390275952694</v>
          </cell>
          <cell r="V87">
            <v>761</v>
          </cell>
          <cell r="W87">
            <v>0.0218508997429306</v>
          </cell>
        </row>
        <row r="88">
          <cell r="C88" t="str">
            <v>Výkop v hornině 5,6 tř. (30%, 70%) - odvoz 10 km</v>
          </cell>
          <cell r="D88" t="str">
            <v>m3</v>
          </cell>
        </row>
        <row r="88">
          <cell r="F88">
            <v>1.1682</v>
          </cell>
        </row>
        <row r="88">
          <cell r="J88" t="str">
            <v>  1 062</v>
          </cell>
          <cell r="K88">
            <v>10</v>
          </cell>
          <cell r="L88">
            <v>5</v>
          </cell>
          <cell r="M88" t="str">
            <v>v obj. nad 10 000 m3, včetně dolamování</v>
          </cell>
        </row>
        <row r="88">
          <cell r="Q88">
            <v>61</v>
          </cell>
          <cell r="R88" t="str">
            <v>105016</v>
          </cell>
          <cell r="S88" t="str">
            <v>  1 062</v>
          </cell>
          <cell r="T88">
            <v>0</v>
          </cell>
          <cell r="U88">
            <v>-0.0201729106628242</v>
          </cell>
          <cell r="V88">
            <v>1041</v>
          </cell>
          <cell r="W88">
            <v>0.019774011299435</v>
          </cell>
        </row>
        <row r="89">
          <cell r="C89" t="str">
            <v>Hornina 1-4 - odvoz za každý další km</v>
          </cell>
          <cell r="D89" t="str">
            <v>m3</v>
          </cell>
        </row>
        <row r="89">
          <cell r="F89">
            <v>0.0231</v>
          </cell>
        </row>
        <row r="89">
          <cell r="J89" t="str">
            <v>   22</v>
          </cell>
        </row>
        <row r="89">
          <cell r="M89" t="str">
            <v>využití pro mezilehlé vzdálenosti</v>
          </cell>
        </row>
        <row r="89">
          <cell r="Q89">
            <v>62</v>
          </cell>
          <cell r="R89" t="str">
            <v>105017</v>
          </cell>
          <cell r="S89" t="str">
            <v>   22</v>
          </cell>
          <cell r="T89">
            <v>0</v>
          </cell>
          <cell r="U89">
            <v>0</v>
          </cell>
          <cell r="V89">
            <v>22</v>
          </cell>
          <cell r="W89">
            <v>0</v>
          </cell>
        </row>
        <row r="90">
          <cell r="C90" t="str">
            <v>Hornina 5-7 - odvoz za každý další km</v>
          </cell>
          <cell r="D90" t="str">
            <v>m3</v>
          </cell>
        </row>
        <row r="90">
          <cell r="F90">
            <v>0.04515</v>
          </cell>
        </row>
        <row r="90">
          <cell r="J90" t="str">
            <v>   43</v>
          </cell>
        </row>
        <row r="90">
          <cell r="M90" t="str">
            <v>využití pro mezilehlé vzdálenosti</v>
          </cell>
        </row>
        <row r="90">
          <cell r="Q90">
            <v>63</v>
          </cell>
          <cell r="R90" t="str">
            <v>105018</v>
          </cell>
          <cell r="S90" t="str">
            <v>   43</v>
          </cell>
          <cell r="T90">
            <v>0</v>
          </cell>
          <cell r="U90">
            <v>-0.0238095238095238</v>
          </cell>
          <cell r="V90">
            <v>42</v>
          </cell>
          <cell r="W90">
            <v>0.0232558139534884</v>
          </cell>
        </row>
        <row r="91">
          <cell r="C91" t="str">
            <v>Násypy</v>
          </cell>
        </row>
        <row r="91">
          <cell r="F91">
            <v>0</v>
          </cell>
        </row>
        <row r="91">
          <cell r="Q91">
            <v>63</v>
          </cell>
        </row>
        <row r="92">
          <cell r="C92" t="str">
            <v>Násyp ze zemníku 15 km, ŠP kval.C</v>
          </cell>
          <cell r="D92" t="str">
            <v>m3</v>
          </cell>
        </row>
        <row r="92">
          <cell r="F92">
            <v>1.3937</v>
          </cell>
        </row>
        <row r="92">
          <cell r="J92" t="str">
            <v>  1 267</v>
          </cell>
          <cell r="K92">
            <v>15</v>
          </cell>
          <cell r="L92">
            <v>5</v>
          </cell>
          <cell r="M92" t="str">
            <v>včetně nákladů na zakoupení ŠP, svah.</v>
          </cell>
        </row>
        <row r="92">
          <cell r="Q92">
            <v>64</v>
          </cell>
          <cell r="R92" t="str">
            <v>106001</v>
          </cell>
          <cell r="S92" t="str">
            <v>  1 267</v>
          </cell>
          <cell r="T92">
            <v>0</v>
          </cell>
          <cell r="U92">
            <v>-0.0127897681854516</v>
          </cell>
          <cell r="V92">
            <v>1251</v>
          </cell>
          <cell r="W92">
            <v>0.0126282557221784</v>
          </cell>
        </row>
        <row r="93">
          <cell r="C93" t="str">
            <v>Násyp ze zemníku 30 km, ŠP kval.C</v>
          </cell>
          <cell r="D93" t="str">
            <v>m3</v>
          </cell>
        </row>
        <row r="93">
          <cell r="F93">
            <v>1.7534</v>
          </cell>
        </row>
        <row r="93">
          <cell r="J93" t="str">
            <v>  1 594</v>
          </cell>
          <cell r="K93">
            <v>30</v>
          </cell>
          <cell r="L93">
            <v>5</v>
          </cell>
          <cell r="M93" t="str">
            <v>včetně nákladů na zakoupení ŠP, svah.</v>
          </cell>
        </row>
        <row r="93">
          <cell r="Q93">
            <v>65</v>
          </cell>
          <cell r="R93" t="str">
            <v>106002</v>
          </cell>
          <cell r="S93" t="str">
            <v>  1 594</v>
          </cell>
          <cell r="T93">
            <v>0</v>
          </cell>
          <cell r="U93">
            <v>-0.0120634920634921</v>
          </cell>
          <cell r="V93">
            <v>1575</v>
          </cell>
          <cell r="W93">
            <v>0.0119196988707654</v>
          </cell>
        </row>
        <row r="94">
          <cell r="C94" t="str">
            <v>Násyp hutněný přímo z výkopu</v>
          </cell>
          <cell r="D94" t="str">
            <v>m3</v>
          </cell>
        </row>
        <row r="94">
          <cell r="F94">
            <v>0.1738</v>
          </cell>
        </row>
        <row r="94">
          <cell r="J94" t="str">
            <v>   158</v>
          </cell>
          <cell r="K94">
            <v>1</v>
          </cell>
          <cell r="L94">
            <v>5</v>
          </cell>
          <cell r="M94" t="str">
            <v>bez mezideponie, hutnění boků</v>
          </cell>
        </row>
        <row r="94">
          <cell r="Q94">
            <v>66</v>
          </cell>
          <cell r="R94" t="str">
            <v>106003</v>
          </cell>
          <cell r="S94" t="str">
            <v>   158</v>
          </cell>
          <cell r="T94">
            <v>0</v>
          </cell>
          <cell r="U94">
            <v>-0.025974025974026</v>
          </cell>
          <cell r="V94">
            <v>154</v>
          </cell>
          <cell r="W94">
            <v>0.0253164556962025</v>
          </cell>
        </row>
        <row r="95">
          <cell r="C95" t="str">
            <v>Násyp hutněný z mzdp 1 km</v>
          </cell>
          <cell r="D95" t="str">
            <v>m3</v>
          </cell>
        </row>
        <row r="95">
          <cell r="F95">
            <v>0.3399</v>
          </cell>
        </row>
        <row r="95">
          <cell r="J95" t="str">
            <v>   309</v>
          </cell>
          <cell r="K95">
            <v>1</v>
          </cell>
          <cell r="L95">
            <v>5</v>
          </cell>
          <cell r="M95" t="str">
            <v>tj. z mezideponie vč. naložení, hutnění boků</v>
          </cell>
        </row>
        <row r="95">
          <cell r="Q95">
            <v>67</v>
          </cell>
          <cell r="R95" t="str">
            <v>106004</v>
          </cell>
          <cell r="S95" t="str">
            <v>   309</v>
          </cell>
          <cell r="T95">
            <v>0</v>
          </cell>
          <cell r="U95">
            <v>-0.0198019801980198</v>
          </cell>
          <cell r="V95">
            <v>303</v>
          </cell>
          <cell r="W95">
            <v>0.0194174757281553</v>
          </cell>
        </row>
        <row r="96">
          <cell r="C96" t="str">
            <v>Násyp nehutněný z mzdp 1 km</v>
          </cell>
          <cell r="D96" t="str">
            <v>m3</v>
          </cell>
        </row>
        <row r="96">
          <cell r="F96">
            <v>0.1991</v>
          </cell>
        </row>
        <row r="96">
          <cell r="J96" t="str">
            <v>   181</v>
          </cell>
          <cell r="K96">
            <v>1</v>
          </cell>
          <cell r="L96">
            <v>5</v>
          </cell>
          <cell r="M96" t="str">
            <v>tj. z mezideponie vč. naložení, hutnění boků</v>
          </cell>
        </row>
        <row r="96">
          <cell r="Q96">
            <v>68</v>
          </cell>
          <cell r="R96" t="str">
            <v>106005</v>
          </cell>
          <cell r="S96" t="str">
            <v>   181</v>
          </cell>
          <cell r="T96">
            <v>0</v>
          </cell>
          <cell r="U96">
            <v>-0.0111731843575419</v>
          </cell>
          <cell r="V96">
            <v>179</v>
          </cell>
          <cell r="W96">
            <v>0.0110497237569061</v>
          </cell>
        </row>
        <row r="97">
          <cell r="C97" t="str">
            <v>Násyp nehutněný z mzdp 25 km</v>
          </cell>
          <cell r="D97" t="str">
            <v>m3</v>
          </cell>
        </row>
        <row r="97">
          <cell r="F97">
            <v>0.781</v>
          </cell>
        </row>
        <row r="97">
          <cell r="J97" t="str">
            <v>   710</v>
          </cell>
          <cell r="K97">
            <v>25</v>
          </cell>
          <cell r="L97">
            <v>5</v>
          </cell>
          <cell r="M97" t="str">
            <v>tj. z mezideponie vč. naložení, hutnění boků</v>
          </cell>
        </row>
        <row r="97">
          <cell r="Q97">
            <v>69</v>
          </cell>
          <cell r="R97" t="str">
            <v>106006</v>
          </cell>
          <cell r="S97" t="str">
            <v>   710</v>
          </cell>
          <cell r="T97">
            <v>0</v>
          </cell>
          <cell r="U97">
            <v>-0.0113960113960114</v>
          </cell>
          <cell r="V97">
            <v>702</v>
          </cell>
          <cell r="W97">
            <v>0.0112676056338028</v>
          </cell>
        </row>
        <row r="98">
          <cell r="C98" t="str">
            <v>Násyp z lomového kamene (spc)</v>
          </cell>
          <cell r="D98" t="str">
            <v>m3</v>
          </cell>
        </row>
        <row r="98">
          <cell r="F98">
            <v>1.4861</v>
          </cell>
        </row>
        <row r="98">
          <cell r="J98" t="str">
            <v>  1 351</v>
          </cell>
          <cell r="K98">
            <v>5</v>
          </cell>
          <cell r="L98">
            <v>5</v>
          </cell>
          <cell r="M98" t="str">
            <v>lomový kámen jako spc, hutnění boků</v>
          </cell>
        </row>
        <row r="98">
          <cell r="Q98">
            <v>70</v>
          </cell>
          <cell r="R98" t="str">
            <v>106007</v>
          </cell>
          <cell r="S98" t="str">
            <v>  1 351</v>
          </cell>
          <cell r="T98">
            <v>0</v>
          </cell>
          <cell r="U98">
            <v>-0.0142642642642643</v>
          </cell>
          <cell r="V98">
            <v>1332</v>
          </cell>
          <cell r="W98">
            <v>0.0140636565507032</v>
          </cell>
        </row>
        <row r="99">
          <cell r="C99" t="str">
            <v>Násyp kamenitý z mzdp 2 km</v>
          </cell>
          <cell r="D99" t="str">
            <v>m3</v>
          </cell>
        </row>
        <row r="99">
          <cell r="F99">
            <v>0.3839</v>
          </cell>
        </row>
        <row r="99">
          <cell r="J99" t="str">
            <v>   349</v>
          </cell>
          <cell r="K99">
            <v>2</v>
          </cell>
          <cell r="L99">
            <v>5</v>
          </cell>
          <cell r="M99" t="str">
            <v>tj. z mezideponie vč. naložení, hutnění boků</v>
          </cell>
        </row>
        <row r="99">
          <cell r="Q99">
            <v>71</v>
          </cell>
          <cell r="R99" t="str">
            <v>106008</v>
          </cell>
          <cell r="S99" t="str">
            <v>   349</v>
          </cell>
          <cell r="T99">
            <v>0</v>
          </cell>
          <cell r="U99">
            <v>-0.0174927113702624</v>
          </cell>
          <cell r="V99">
            <v>343</v>
          </cell>
          <cell r="W99">
            <v>0.0171919770773639</v>
          </cell>
        </row>
        <row r="100">
          <cell r="C100" t="str">
            <v>Hornina 1-4 - odvoz za každý další km</v>
          </cell>
          <cell r="D100" t="str">
            <v>m3</v>
          </cell>
        </row>
        <row r="100">
          <cell r="F100">
            <v>0.0242</v>
          </cell>
        </row>
        <row r="100">
          <cell r="J100" t="str">
            <v>   22</v>
          </cell>
          <cell r="K100">
            <v>1</v>
          </cell>
          <cell r="L100">
            <v>5</v>
          </cell>
          <cell r="M100" t="str">
            <v>využití pro mezilehlé vzdálenosti</v>
          </cell>
        </row>
        <row r="100">
          <cell r="Q100">
            <v>72</v>
          </cell>
          <cell r="R100" t="str">
            <v>106009</v>
          </cell>
          <cell r="S100" t="str">
            <v>   22</v>
          </cell>
          <cell r="T100">
            <v>0</v>
          </cell>
          <cell r="U100">
            <v>0</v>
          </cell>
          <cell r="V100">
            <v>22</v>
          </cell>
          <cell r="W100">
            <v>0</v>
          </cell>
        </row>
        <row r="101">
          <cell r="C101" t="str">
            <v>Hornina 5-7 - odvoz za každý další km</v>
          </cell>
          <cell r="D101" t="str">
            <v>m3</v>
          </cell>
        </row>
        <row r="101">
          <cell r="F101">
            <v>0.0473</v>
          </cell>
        </row>
        <row r="101">
          <cell r="J101" t="str">
            <v>   43</v>
          </cell>
          <cell r="K101">
            <v>1</v>
          </cell>
          <cell r="L101">
            <v>5</v>
          </cell>
          <cell r="M101" t="str">
            <v>využití pro mezilehlé vzdálenosti</v>
          </cell>
        </row>
        <row r="101">
          <cell r="Q101">
            <v>73</v>
          </cell>
          <cell r="R101" t="str">
            <v>106010</v>
          </cell>
          <cell r="S101" t="str">
            <v>   43</v>
          </cell>
          <cell r="T101">
            <v>0</v>
          </cell>
          <cell r="U101">
            <v>-0.0238095238095238</v>
          </cell>
          <cell r="V101">
            <v>42</v>
          </cell>
          <cell r="W101">
            <v>0.0232558139534884</v>
          </cell>
        </row>
        <row r="102">
          <cell r="C102" t="str">
            <v>Násyp z nakupovaných materiálů, 50 km</v>
          </cell>
          <cell r="D102" t="str">
            <v>m3</v>
          </cell>
        </row>
        <row r="102">
          <cell r="F102">
            <v>2.4068</v>
          </cell>
        </row>
        <row r="102">
          <cell r="J102" t="str">
            <v>  2 188</v>
          </cell>
          <cell r="K102">
            <v>50</v>
          </cell>
          <cell r="L102">
            <v>5</v>
          </cell>
          <cell r="M102" t="str">
            <v>štěrkopísek jako spc, doprava, hutnění boků</v>
          </cell>
        </row>
        <row r="102">
          <cell r="Q102">
            <v>74</v>
          </cell>
          <cell r="R102" t="str">
            <v>106011</v>
          </cell>
          <cell r="S102" t="str">
            <v>  2 188</v>
          </cell>
          <cell r="T102">
            <v>0</v>
          </cell>
          <cell r="U102">
            <v>-0.0209986000933271</v>
          </cell>
          <cell r="V102">
            <v>2143</v>
          </cell>
          <cell r="W102">
            <v>0.0205667276051188</v>
          </cell>
        </row>
        <row r="103">
          <cell r="C103" t="str">
            <v>Násyp hutněný ze zlepšené zeminy</v>
          </cell>
          <cell r="D103" t="str">
            <v>m3</v>
          </cell>
        </row>
        <row r="103">
          <cell r="F103">
            <v>0.8745</v>
          </cell>
        </row>
        <row r="103">
          <cell r="J103" t="str">
            <v>   795</v>
          </cell>
          <cell r="K103">
            <v>1</v>
          </cell>
          <cell r="L103">
            <v>5</v>
          </cell>
          <cell r="M103" t="str">
            <v>zemina z výkopu, doprava, hutnění boků</v>
          </cell>
        </row>
        <row r="103">
          <cell r="Q103">
            <v>75</v>
          </cell>
          <cell r="R103" t="str">
            <v>106012</v>
          </cell>
          <cell r="S103" t="str">
            <v>   795</v>
          </cell>
          <cell r="T103">
            <v>0</v>
          </cell>
          <cell r="U103">
            <v>-0.00760456273764259</v>
          </cell>
          <cell r="V103">
            <v>789</v>
          </cell>
          <cell r="W103">
            <v>0.00754716981132076</v>
          </cell>
        </row>
        <row r="104">
          <cell r="C104" t="str">
            <v>Zatravnění</v>
          </cell>
        </row>
        <row r="104">
          <cell r="F104">
            <v>0</v>
          </cell>
        </row>
        <row r="104">
          <cell r="Q104">
            <v>75</v>
          </cell>
        </row>
        <row r="105">
          <cell r="C105" t="str">
            <v>Hydroosev na zeminu 20 cm, 1 km, svahování</v>
          </cell>
          <cell r="D105" t="str">
            <v>m2</v>
          </cell>
        </row>
        <row r="105">
          <cell r="F105">
            <v>0.22</v>
          </cell>
        </row>
        <row r="105">
          <cell r="J105" t="str">
            <v>   200</v>
          </cell>
        </row>
        <row r="105">
          <cell r="L105">
            <v>5</v>
          </cell>
          <cell r="M105" t="str">
            <v>svahování, naložení, doprava, rozprostření zeminy 0,2 m na hlušinu, osetí a zalévání</v>
          </cell>
        </row>
        <row r="105">
          <cell r="Q105">
            <v>76</v>
          </cell>
          <cell r="R105" t="str">
            <v>107001</v>
          </cell>
          <cell r="S105" t="str">
            <v>   200</v>
          </cell>
          <cell r="T105">
            <v>0</v>
          </cell>
          <cell r="U105">
            <v>-0.0309278350515464</v>
          </cell>
          <cell r="V105">
            <v>194</v>
          </cell>
          <cell r="W105">
            <v>0.03</v>
          </cell>
        </row>
        <row r="106">
          <cell r="C106" t="str">
            <v>Hydroosev na zeminu 30 cm, 1 km, svahování</v>
          </cell>
          <cell r="D106" t="str">
            <v>m2</v>
          </cell>
        </row>
        <row r="106">
          <cell r="F106">
            <v>0.2552</v>
          </cell>
        </row>
        <row r="106">
          <cell r="J106" t="str">
            <v>   232</v>
          </cell>
        </row>
        <row r="106">
          <cell r="L106">
            <v>5</v>
          </cell>
          <cell r="M106" t="str">
            <v>svahování, naložení, doprava, rozprostření zeminy 0,3 m na hlušinu, osetí a zalévání</v>
          </cell>
        </row>
        <row r="106">
          <cell r="Q106">
            <v>77</v>
          </cell>
          <cell r="R106" t="str">
            <v>107002</v>
          </cell>
          <cell r="S106" t="str">
            <v>   232</v>
          </cell>
          <cell r="T106">
            <v>0</v>
          </cell>
          <cell r="U106">
            <v>-0.0265486725663717</v>
          </cell>
          <cell r="V106">
            <v>226</v>
          </cell>
          <cell r="W106">
            <v>0.0258620689655172</v>
          </cell>
        </row>
        <row r="107">
          <cell r="C107" t="str">
            <v>Ošetření trávníku 1 rok</v>
          </cell>
          <cell r="D107" t="str">
            <v>m2</v>
          </cell>
        </row>
        <row r="107">
          <cell r="F107">
            <v>0.033</v>
          </cell>
        </row>
        <row r="107">
          <cell r="J107" t="str">
            <v>   30</v>
          </cell>
        </row>
        <row r="107">
          <cell r="L107">
            <v>5</v>
          </cell>
          <cell r="M107" t="str">
            <v>4 kosení, 1 odplevelení, další 3 zalití</v>
          </cell>
        </row>
        <row r="107">
          <cell r="Q107">
            <v>78</v>
          </cell>
          <cell r="R107" t="str">
            <v>107003</v>
          </cell>
          <cell r="S107" t="str">
            <v>   30</v>
          </cell>
          <cell r="T107">
            <v>0</v>
          </cell>
          <cell r="U107">
            <v>-0.0344827586206897</v>
          </cell>
          <cell r="V107">
            <v>29</v>
          </cell>
          <cell r="W107">
            <v>0.0333333333333333</v>
          </cell>
        </row>
        <row r="108">
          <cell r="C108" t="str">
            <v>Zatravňovací text.na zeminu 20 cm, 1 km, svah</v>
          </cell>
          <cell r="D108" t="str">
            <v>m2</v>
          </cell>
        </row>
        <row r="108">
          <cell r="F108">
            <v>0.3168</v>
          </cell>
        </row>
        <row r="108">
          <cell r="J108" t="str">
            <v>   288</v>
          </cell>
        </row>
        <row r="108">
          <cell r="L108">
            <v>5</v>
          </cell>
          <cell r="M108" t="str">
            <v>svahování, naložení, doprava, rozprostření zeminy 0,2 m na geotextilii, osetí a zalévání</v>
          </cell>
        </row>
        <row r="108">
          <cell r="Q108">
            <v>79</v>
          </cell>
          <cell r="R108" t="str">
            <v>107004</v>
          </cell>
          <cell r="S108" t="str">
            <v>   288</v>
          </cell>
          <cell r="T108">
            <v>0</v>
          </cell>
          <cell r="U108">
            <v>-0.0140845070422535</v>
          </cell>
          <cell r="V108">
            <v>284</v>
          </cell>
          <cell r="W108">
            <v>0.0138888888888889</v>
          </cell>
        </row>
        <row r="109">
          <cell r="C109" t="str">
            <v>Hydroosev na hlušinu, svahování</v>
          </cell>
          <cell r="D109" t="str">
            <v>m2</v>
          </cell>
        </row>
        <row r="109">
          <cell r="F109">
            <v>0.077</v>
          </cell>
        </row>
        <row r="109">
          <cell r="J109" t="str">
            <v>   70</v>
          </cell>
        </row>
        <row r="109">
          <cell r="L109">
            <v>5</v>
          </cell>
          <cell r="M109" t="str">
            <v>svahování, osetí na hlušinu a zalévání</v>
          </cell>
        </row>
        <row r="109">
          <cell r="Q109">
            <v>80</v>
          </cell>
          <cell r="R109" t="str">
            <v>107005</v>
          </cell>
          <cell r="S109" t="str">
            <v>   70</v>
          </cell>
          <cell r="T109">
            <v>0</v>
          </cell>
          <cell r="U109">
            <v>-0.0144927536231884</v>
          </cell>
          <cell r="V109">
            <v>69</v>
          </cell>
          <cell r="W109">
            <v>0.0142857142857143</v>
          </cell>
        </row>
        <row r="110">
          <cell r="C110" t="str">
            <v>Pražcové podloží</v>
          </cell>
        </row>
        <row r="110">
          <cell r="F110">
            <v>0</v>
          </cell>
        </row>
        <row r="110">
          <cell r="Q110">
            <v>80</v>
          </cell>
        </row>
        <row r="111">
          <cell r="C111" t="str">
            <v>Konstrukční vrstva ze štěrkodrtě- nový materiál</v>
          </cell>
          <cell r="D111" t="str">
            <v>m3</v>
          </cell>
        </row>
        <row r="111">
          <cell r="F111">
            <v>1.089</v>
          </cell>
        </row>
        <row r="111">
          <cell r="J111" t="str">
            <v>   990</v>
          </cell>
        </row>
        <row r="111">
          <cell r="L111">
            <v>5</v>
          </cell>
          <cell r="M111" t="str">
            <v>vč. úpravy pláně</v>
          </cell>
        </row>
        <row r="111">
          <cell r="Q111">
            <v>81</v>
          </cell>
          <cell r="R111" t="str">
            <v>108001</v>
          </cell>
          <cell r="S111" t="str">
            <v>   990</v>
          </cell>
          <cell r="T111">
            <v>0</v>
          </cell>
          <cell r="U111">
            <v>-0.0227272727272727</v>
          </cell>
          <cell r="V111">
            <v>996</v>
          </cell>
          <cell r="W111">
            <v>-0.00606060606060606</v>
          </cell>
        </row>
        <row r="112">
          <cell r="C112" t="str">
            <v>Konstrukční  vrstva ze štěrkodrtě - recyklát</v>
          </cell>
          <cell r="D112" t="str">
            <v>m3</v>
          </cell>
        </row>
        <row r="112">
          <cell r="F112">
            <v>0.7865</v>
          </cell>
        </row>
        <row r="112">
          <cell r="J112" t="str">
            <v>   715</v>
          </cell>
        </row>
        <row r="112">
          <cell r="L112">
            <v>5</v>
          </cell>
          <cell r="M112" t="str">
            <v>vč. úpravy pláně</v>
          </cell>
        </row>
        <row r="112">
          <cell r="Q112">
            <v>82</v>
          </cell>
          <cell r="R112" t="str">
            <v>108002</v>
          </cell>
          <cell r="S112" t="str">
            <v>   715</v>
          </cell>
          <cell r="T112">
            <v>0</v>
          </cell>
          <cell r="U112">
            <v>-0.00704225352112676</v>
          </cell>
          <cell r="V112">
            <v>710</v>
          </cell>
          <cell r="W112">
            <v>0.00699300699300699</v>
          </cell>
        </row>
        <row r="113">
          <cell r="C113" t="str">
            <v>Drcené kamenivo fr. 0/125</v>
          </cell>
          <cell r="D113" t="str">
            <v>m3</v>
          </cell>
        </row>
        <row r="113">
          <cell r="F113">
            <v>0.9801</v>
          </cell>
        </row>
        <row r="113">
          <cell r="J113" t="str">
            <v>   891</v>
          </cell>
        </row>
        <row r="113">
          <cell r="L113">
            <v>5</v>
          </cell>
          <cell r="M113" t="str">
            <v>např. do ZKPP</v>
          </cell>
        </row>
        <row r="113">
          <cell r="Q113">
            <v>83</v>
          </cell>
          <cell r="R113" t="str">
            <v>108003</v>
          </cell>
          <cell r="S113" t="str">
            <v>   891</v>
          </cell>
          <cell r="T113">
            <v>0</v>
          </cell>
          <cell r="U113">
            <v>-0.00450958286358512</v>
          </cell>
          <cell r="V113">
            <v>843</v>
          </cell>
          <cell r="W113">
            <v>0.0538720538720539</v>
          </cell>
        </row>
        <row r="114">
          <cell r="C114" t="str">
            <v>Drcené kamenivo fr. 0/256</v>
          </cell>
          <cell r="D114" t="str">
            <v>m3</v>
          </cell>
        </row>
        <row r="114">
          <cell r="F114">
            <v>1.5972</v>
          </cell>
        </row>
        <row r="114">
          <cell r="J114" t="str">
            <v>  1 452</v>
          </cell>
        </row>
        <row r="114">
          <cell r="L114">
            <v>5</v>
          </cell>
        </row>
        <row r="114">
          <cell r="Q114">
            <v>84</v>
          </cell>
          <cell r="R114" t="str">
            <v>108004</v>
          </cell>
          <cell r="S114" t="str">
            <v>  1 452</v>
          </cell>
          <cell r="T114">
            <v>0</v>
          </cell>
          <cell r="U114">
            <v>-0.0168067226890756</v>
          </cell>
          <cell r="V114">
            <v>1428</v>
          </cell>
          <cell r="W114">
            <v>0.0165289256198347</v>
          </cell>
        </row>
        <row r="115">
          <cell r="C115" t="str">
            <v>Separační vrstva z geotextilie 250 g/m2</v>
          </cell>
          <cell r="D115" t="str">
            <v>m2</v>
          </cell>
        </row>
        <row r="115">
          <cell r="F115">
            <v>0.0363</v>
          </cell>
        </row>
        <row r="115">
          <cell r="J115" t="str">
            <v>   33</v>
          </cell>
        </row>
        <row r="115">
          <cell r="L115">
            <v>5</v>
          </cell>
        </row>
        <row r="115">
          <cell r="Q115">
            <v>85</v>
          </cell>
          <cell r="R115" t="str">
            <v>108005</v>
          </cell>
          <cell r="S115" t="str">
            <v>   33</v>
          </cell>
          <cell r="T115">
            <v>0</v>
          </cell>
          <cell r="U115">
            <v>0</v>
          </cell>
          <cell r="V115">
            <v>47</v>
          </cell>
          <cell r="W115">
            <v>-0.424242424242424</v>
          </cell>
        </row>
        <row r="116">
          <cell r="C116" t="str">
            <v>Výztužné geosyntetikum 30 kN/m</v>
          </cell>
          <cell r="D116" t="str">
            <v>m2</v>
          </cell>
        </row>
        <row r="116">
          <cell r="F116">
            <v>0.1738</v>
          </cell>
        </row>
        <row r="116">
          <cell r="J116" t="str">
            <v>   158</v>
          </cell>
        </row>
        <row r="116">
          <cell r="L116">
            <v>5</v>
          </cell>
        </row>
        <row r="116">
          <cell r="Q116">
            <v>86</v>
          </cell>
          <cell r="R116" t="str">
            <v>108006</v>
          </cell>
          <cell r="S116" t="str">
            <v>   158</v>
          </cell>
          <cell r="T116">
            <v>0</v>
          </cell>
          <cell r="U116">
            <v>0.0595238095238095</v>
          </cell>
          <cell r="V116">
            <v>168</v>
          </cell>
          <cell r="W116">
            <v>-0.0632911392405063</v>
          </cell>
        </row>
        <row r="117">
          <cell r="C117" t="str">
            <v>Výztužné geosyntetikum 40 kN/m</v>
          </cell>
          <cell r="D117" t="str">
            <v>m2</v>
          </cell>
        </row>
        <row r="117">
          <cell r="F117">
            <v>0.2266</v>
          </cell>
        </row>
        <row r="117">
          <cell r="J117" t="str">
            <v>   206</v>
          </cell>
        </row>
        <row r="117">
          <cell r="L117">
            <v>5</v>
          </cell>
        </row>
        <row r="117">
          <cell r="Q117">
            <v>87</v>
          </cell>
          <cell r="R117" t="str">
            <v>108007</v>
          </cell>
          <cell r="S117" t="str">
            <v>   206</v>
          </cell>
          <cell r="T117">
            <v>0</v>
          </cell>
          <cell r="U117">
            <v>0.0720720720720721</v>
          </cell>
          <cell r="V117">
            <v>222</v>
          </cell>
          <cell r="W117">
            <v>-0.0776699029126214</v>
          </cell>
        </row>
        <row r="118">
          <cell r="C118" t="str">
            <v>Konstrukční vrstva z geomřížky (120 RE)</v>
          </cell>
          <cell r="D118" t="str">
            <v>m2</v>
          </cell>
        </row>
        <row r="118">
          <cell r="F118">
            <v>0.3476</v>
          </cell>
        </row>
        <row r="118">
          <cell r="J118" t="str">
            <v>   316</v>
          </cell>
        </row>
        <row r="118">
          <cell r="L118">
            <v>5</v>
          </cell>
        </row>
        <row r="118">
          <cell r="Q118">
            <v>88</v>
          </cell>
          <cell r="R118" t="str">
            <v>108008</v>
          </cell>
          <cell r="S118" t="str">
            <v>   316</v>
          </cell>
          <cell r="T118">
            <v>0</v>
          </cell>
          <cell r="U118">
            <v>0.102272727272727</v>
          </cell>
          <cell r="V118">
            <v>126</v>
          </cell>
          <cell r="W118">
            <v>0.60126582278481</v>
          </cell>
        </row>
        <row r="119">
          <cell r="C119" t="str">
            <v>Konstrukční vrstva ze silničních panelů</v>
          </cell>
          <cell r="D119" t="str">
            <v>m2</v>
          </cell>
        </row>
        <row r="119">
          <cell r="F119">
            <v>1.6159</v>
          </cell>
        </row>
        <row r="119">
          <cell r="J119" t="str">
            <v>  1 469</v>
          </cell>
        </row>
        <row r="119">
          <cell r="L119">
            <v>5</v>
          </cell>
        </row>
        <row r="119">
          <cell r="Q119">
            <v>89</v>
          </cell>
          <cell r="R119" t="str">
            <v>108010</v>
          </cell>
          <cell r="S119" t="str">
            <v>  1 469</v>
          </cell>
          <cell r="T119">
            <v>0</v>
          </cell>
          <cell r="U119">
            <v>-0.00685400959561343</v>
          </cell>
          <cell r="V119">
            <v>160</v>
          </cell>
          <cell r="W119">
            <v>0.891082368958475</v>
          </cell>
        </row>
        <row r="120">
          <cell r="C120" t="str">
            <v>Živičná vrstva z AB</v>
          </cell>
          <cell r="D120" t="str">
            <v>m3</v>
          </cell>
        </row>
        <row r="120">
          <cell r="F120">
            <v>6.1061</v>
          </cell>
        </row>
        <row r="120">
          <cell r="J120" t="str">
            <v>  5 551</v>
          </cell>
        </row>
        <row r="120">
          <cell r="L120">
            <v>5</v>
          </cell>
        </row>
        <row r="120">
          <cell r="Q120">
            <v>90</v>
          </cell>
          <cell r="R120" t="str">
            <v>108011</v>
          </cell>
          <cell r="S120" t="str">
            <v>  5 551</v>
          </cell>
          <cell r="T120">
            <v>0</v>
          </cell>
          <cell r="U120">
            <v>-0.00270953757225434</v>
          </cell>
          <cell r="V120">
            <v>267</v>
          </cell>
          <cell r="W120">
            <v>0.951900558457936</v>
          </cell>
        </row>
        <row r="121">
          <cell r="C121" t="str">
            <v>Živičná vrstva z OK</v>
          </cell>
          <cell r="D121" t="str">
            <v>m3</v>
          </cell>
        </row>
        <row r="121">
          <cell r="F121">
            <v>4.2724</v>
          </cell>
        </row>
        <row r="121">
          <cell r="J121" t="str">
            <v>  3 884</v>
          </cell>
        </row>
        <row r="121">
          <cell r="L121">
            <v>5</v>
          </cell>
        </row>
        <row r="121">
          <cell r="Q121">
            <v>91</v>
          </cell>
          <cell r="R121" t="str">
            <v>108012</v>
          </cell>
          <cell r="S121" t="str">
            <v>  3 884</v>
          </cell>
          <cell r="T121">
            <v>0</v>
          </cell>
          <cell r="U121">
            <v>-0.00128899200824955</v>
          </cell>
          <cell r="V121">
            <v>877</v>
          </cell>
          <cell r="W121">
            <v>0.774201853759011</v>
          </cell>
        </row>
        <row r="122">
          <cell r="C122" t="str">
            <v>Válcovaný beton tl. 0,2 m</v>
          </cell>
          <cell r="D122" t="str">
            <v>m2</v>
          </cell>
        </row>
        <row r="122">
          <cell r="F122">
            <v>0.6424</v>
          </cell>
        </row>
        <row r="122">
          <cell r="J122" t="str">
            <v>   584</v>
          </cell>
        </row>
        <row r="122">
          <cell r="L122">
            <v>5</v>
          </cell>
        </row>
        <row r="122">
          <cell r="Q122">
            <v>92</v>
          </cell>
          <cell r="R122" t="str">
            <v>108013</v>
          </cell>
          <cell r="S122" t="str">
            <v>   584</v>
          </cell>
          <cell r="T122">
            <v>0</v>
          </cell>
          <cell r="U122">
            <v>-0.00516351118760757</v>
          </cell>
          <cell r="V122">
            <v>873</v>
          </cell>
          <cell r="W122">
            <v>-0.49486301369863</v>
          </cell>
        </row>
        <row r="123">
          <cell r="C123" t="str">
            <v>Konstrukční vrstva z antivibrační rohože</v>
          </cell>
          <cell r="D123" t="str">
            <v>m2</v>
          </cell>
        </row>
        <row r="123">
          <cell r="F123">
            <v>3.1328</v>
          </cell>
        </row>
        <row r="123">
          <cell r="J123" t="str">
            <v>  2 848</v>
          </cell>
        </row>
        <row r="123">
          <cell r="L123">
            <v>5</v>
          </cell>
        </row>
        <row r="123">
          <cell r="Q123">
            <v>93</v>
          </cell>
          <cell r="R123" t="str">
            <v>108014</v>
          </cell>
          <cell r="S123" t="str">
            <v>  2 848</v>
          </cell>
          <cell r="T123">
            <v>0</v>
          </cell>
          <cell r="U123">
            <v>-0.00352360817477097</v>
          </cell>
          <cell r="V123">
            <v>847</v>
          </cell>
          <cell r="W123">
            <v>0.702598314606742</v>
          </cell>
        </row>
        <row r="124">
          <cell r="C124" t="str">
            <v>Antivibrační rohož nalepovací na svislé stěny</v>
          </cell>
          <cell r="D124" t="str">
            <v>m2</v>
          </cell>
        </row>
        <row r="124">
          <cell r="F124">
            <v>0.9691</v>
          </cell>
        </row>
        <row r="124">
          <cell r="J124" t="str">
            <v>   881</v>
          </cell>
        </row>
        <row r="124">
          <cell r="L124">
            <v>5</v>
          </cell>
        </row>
        <row r="124">
          <cell r="Q124">
            <v>94</v>
          </cell>
          <cell r="R124" t="str">
            <v>108015</v>
          </cell>
          <cell r="S124" t="str">
            <v>   881</v>
          </cell>
          <cell r="T124">
            <v>0</v>
          </cell>
          <cell r="U124">
            <v>-0.00113636363636364</v>
          </cell>
          <cell r="V124">
            <v>880</v>
          </cell>
          <cell r="W124">
            <v>0.00113507377979569</v>
          </cell>
        </row>
        <row r="125">
          <cell r="C125" t="str">
            <v>Stabilizace cementová ze štěrkopísku, z centra </v>
          </cell>
          <cell r="D125" t="str">
            <v>m3</v>
          </cell>
        </row>
        <row r="125">
          <cell r="F125">
            <v>1.5851</v>
          </cell>
        </row>
        <row r="125">
          <cell r="J125" t="str">
            <v>  1 441</v>
          </cell>
        </row>
        <row r="125">
          <cell r="L125">
            <v>5</v>
          </cell>
          <cell r="M125" t="str">
            <v>provádí se bez bočnic a bednění, 8 kg cementu/m3</v>
          </cell>
        </row>
        <row r="125">
          <cell r="Q125">
            <v>95</v>
          </cell>
          <cell r="R125" t="str">
            <v>108016</v>
          </cell>
          <cell r="S125" t="str">
            <v>  1 441</v>
          </cell>
          <cell r="T125">
            <v>0</v>
          </cell>
          <cell r="U125">
            <v>-0.00418118466898955</v>
          </cell>
          <cell r="V125">
            <v>1861</v>
          </cell>
          <cell r="W125">
            <v>-0.29146426092991</v>
          </cell>
        </row>
        <row r="126">
          <cell r="C126" t="str">
            <v>Stabilizace cementová ze štěrkdrti, z centra </v>
          </cell>
          <cell r="D126" t="str">
            <v>m3</v>
          </cell>
        </row>
        <row r="126">
          <cell r="F126">
            <v>2.0735</v>
          </cell>
        </row>
        <row r="126">
          <cell r="J126">
            <v>1885</v>
          </cell>
        </row>
        <row r="126">
          <cell r="L126">
            <v>5</v>
          </cell>
          <cell r="M126" t="str">
            <v>provádí se bez bočnic a bednění, cca KSC</v>
          </cell>
        </row>
        <row r="126">
          <cell r="Q126">
            <v>431</v>
          </cell>
        </row>
        <row r="127">
          <cell r="C127" t="str">
            <v>Minerální směs</v>
          </cell>
          <cell r="D127" t="str">
            <v>m3</v>
          </cell>
        </row>
        <row r="127">
          <cell r="F127">
            <v>1.9481</v>
          </cell>
        </row>
        <row r="127">
          <cell r="J127" t="str">
            <v>  1 771</v>
          </cell>
        </row>
        <row r="127">
          <cell r="L127">
            <v>5</v>
          </cell>
          <cell r="M127" t="str">
            <v>alias minerální beton, alias MZK, prům tl. 0,25 m</v>
          </cell>
        </row>
        <row r="127">
          <cell r="Q127">
            <v>96</v>
          </cell>
          <cell r="R127" t="str">
            <v>108017</v>
          </cell>
          <cell r="S127" t="str">
            <v>  1 771</v>
          </cell>
          <cell r="T127">
            <v>0</v>
          </cell>
          <cell r="U127">
            <v>-0.0096921322690992</v>
          </cell>
          <cell r="V127">
            <v>1754</v>
          </cell>
          <cell r="W127">
            <v>0.00959909655561829</v>
          </cell>
        </row>
        <row r="128">
          <cell r="C128" t="str">
            <v>Zlepšené zeminy, vápnem, tl.30 cm</v>
          </cell>
          <cell r="D128" t="str">
            <v>m2</v>
          </cell>
        </row>
        <row r="128">
          <cell r="F128">
            <v>0.1463</v>
          </cell>
        </row>
        <row r="128">
          <cell r="J128" t="str">
            <v>   133</v>
          </cell>
        </row>
        <row r="128">
          <cell r="L128">
            <v>5</v>
          </cell>
          <cell r="M128" t="str">
            <v>2,5% vápna z obj. hm. zeminy, tj. 13,28 kg/m2, vč. úpravy pláně</v>
          </cell>
        </row>
        <row r="128">
          <cell r="Q128">
            <v>97</v>
          </cell>
          <cell r="R128" t="str">
            <v>108018</v>
          </cell>
          <cell r="S128" t="str">
            <v>   133</v>
          </cell>
          <cell r="T128">
            <v>0</v>
          </cell>
          <cell r="U128">
            <v>-0.0230769230769231</v>
          </cell>
          <cell r="V128">
            <v>1242</v>
          </cell>
          <cell r="W128">
            <v>-8.33834586466166</v>
          </cell>
        </row>
        <row r="129">
          <cell r="C129" t="str">
            <v>Zlepšené zeminy, vápnem, tl.42 cm</v>
          </cell>
          <cell r="D129" t="str">
            <v>m2</v>
          </cell>
        </row>
        <row r="129">
          <cell r="F129">
            <v>0.1694</v>
          </cell>
        </row>
        <row r="129">
          <cell r="J129" t="str">
            <v>   154</v>
          </cell>
        </row>
        <row r="129">
          <cell r="L129">
            <v>5</v>
          </cell>
          <cell r="M129" t="str">
            <v>2,5% vápna z obj. hm. zeminy, tj. 18,59 kg/m2, vč. úpravy pláně</v>
          </cell>
        </row>
        <row r="129">
          <cell r="Q129">
            <v>98</v>
          </cell>
          <cell r="R129" t="str">
            <v>108019</v>
          </cell>
          <cell r="S129" t="str">
            <v>   154</v>
          </cell>
          <cell r="T129">
            <v>0</v>
          </cell>
          <cell r="U129">
            <v>-0.0198675496688742</v>
          </cell>
          <cell r="V129">
            <v>171</v>
          </cell>
          <cell r="W129">
            <v>-0.11038961038961</v>
          </cell>
        </row>
        <row r="130">
          <cell r="C130" t="str">
            <v>Zlepšené zeminy, cementem, tl.30 cm</v>
          </cell>
          <cell r="D130" t="str">
            <v>m2</v>
          </cell>
        </row>
        <row r="130">
          <cell r="F130">
            <v>0.1804</v>
          </cell>
        </row>
        <row r="130">
          <cell r="J130" t="str">
            <v>   164</v>
          </cell>
        </row>
        <row r="130">
          <cell r="L130">
            <v>5</v>
          </cell>
          <cell r="M130" t="str">
            <v>5% cementu z obj. hm. zeminy, tj. 26,55 kg/m2, vč. úpravy pláně</v>
          </cell>
        </row>
        <row r="130">
          <cell r="Q130">
            <v>99</v>
          </cell>
          <cell r="R130" t="str">
            <v>108020</v>
          </cell>
          <cell r="S130" t="str">
            <v>   164</v>
          </cell>
          <cell r="T130">
            <v>0</v>
          </cell>
          <cell r="U130">
            <v>-0.0186335403726708</v>
          </cell>
          <cell r="V130">
            <v>142</v>
          </cell>
          <cell r="W130">
            <v>0.134146341463415</v>
          </cell>
        </row>
        <row r="131">
          <cell r="C131" t="str">
            <v>Zlepšené zeminy, cementem, tl.42 cm</v>
          </cell>
          <cell r="D131" t="str">
            <v>m2</v>
          </cell>
        </row>
        <row r="131">
          <cell r="F131">
            <v>0.2167</v>
          </cell>
        </row>
        <row r="131">
          <cell r="J131" t="str">
            <v>   197</v>
          </cell>
        </row>
        <row r="131">
          <cell r="L131">
            <v>5</v>
          </cell>
          <cell r="M131" t="str">
            <v>5% cementu z obj. hm. zeminy, tj. 37,17 kg/m2, vč. úpravy pláně</v>
          </cell>
        </row>
        <row r="131">
          <cell r="Q131">
            <v>100</v>
          </cell>
          <cell r="R131" t="str">
            <v>108021</v>
          </cell>
          <cell r="S131" t="str">
            <v>   197</v>
          </cell>
          <cell r="T131">
            <v>0</v>
          </cell>
          <cell r="U131">
            <v>-0.0154639175257732</v>
          </cell>
          <cell r="V131" t="e">
            <v>#VALUE!</v>
          </cell>
          <cell r="W131" t="e">
            <v>#VALUE!</v>
          </cell>
        </row>
        <row r="132">
          <cell r="C132" t="str">
            <v>Zlepšené zeminy, hydraulickými pojivy, tl.30 cm</v>
          </cell>
          <cell r="D132" t="str">
            <v>m2</v>
          </cell>
        </row>
        <row r="132">
          <cell r="F132">
            <v>0.1606</v>
          </cell>
        </row>
        <row r="132">
          <cell r="J132" t="str">
            <v>   146</v>
          </cell>
        </row>
        <row r="132">
          <cell r="L132">
            <v>5</v>
          </cell>
          <cell r="M132" t="str">
            <v>3,5% směsného pojiva z obj. hm. zeminy, tj. 18,59 kg/m2, vč. úpravy pláně</v>
          </cell>
        </row>
        <row r="132">
          <cell r="Q132">
            <v>101</v>
          </cell>
          <cell r="R132" t="str">
            <v>108022</v>
          </cell>
          <cell r="S132" t="str">
            <v>   146</v>
          </cell>
          <cell r="T132">
            <v>0</v>
          </cell>
          <cell r="U132">
            <v>-0.0138888888888889</v>
          </cell>
          <cell r="V132" t="e">
            <v>#VALUE!</v>
          </cell>
          <cell r="W132" t="e">
            <v>#VALUE!</v>
          </cell>
        </row>
        <row r="133">
          <cell r="C133" t="str">
            <v>Zlepšené zeminy, hydraulickými pojivy, tl.42 cm</v>
          </cell>
          <cell r="D133" t="str">
            <v>m2</v>
          </cell>
        </row>
        <row r="133">
          <cell r="F133">
            <v>0.1914</v>
          </cell>
        </row>
        <row r="133">
          <cell r="J133" t="str">
            <v>   174</v>
          </cell>
        </row>
        <row r="133">
          <cell r="L133">
            <v>5</v>
          </cell>
          <cell r="M133" t="str">
            <v>3,5% směsného pojiva z obj. hm. zeminy, tj. 26,02 kg/m2, vč. úpravy pláně</v>
          </cell>
        </row>
        <row r="133">
          <cell r="Q133">
            <v>102</v>
          </cell>
          <cell r="R133" t="str">
            <v>108023</v>
          </cell>
          <cell r="S133" t="str">
            <v>   174</v>
          </cell>
          <cell r="T133">
            <v>0</v>
          </cell>
          <cell r="U133">
            <v>-0.0175438596491228</v>
          </cell>
          <cell r="V133" t="e">
            <v>#VALUE!</v>
          </cell>
          <cell r="W133" t="e">
            <v>#VALUE!</v>
          </cell>
        </row>
        <row r="134">
          <cell r="C134" t="str">
            <v>Příkopové prefabrikáty</v>
          </cell>
        </row>
        <row r="134">
          <cell r="F134">
            <v>0</v>
          </cell>
        </row>
        <row r="134">
          <cell r="Q134">
            <v>102</v>
          </cell>
        </row>
        <row r="135">
          <cell r="C135" t="str">
            <v>Betonový prefabrikát U 3</v>
          </cell>
          <cell r="D135" t="str">
            <v>m</v>
          </cell>
        </row>
        <row r="135">
          <cell r="F135">
            <v>6.4124</v>
          </cell>
        </row>
        <row r="135">
          <cell r="J135" t="str">
            <v>  5 576</v>
          </cell>
        </row>
        <row r="135">
          <cell r="L135">
            <v>10</v>
          </cell>
          <cell r="M135" t="str">
            <v>dle vzorového listu, vč. zem.prací</v>
          </cell>
        </row>
        <row r="135">
          <cell r="Q135">
            <v>103</v>
          </cell>
          <cell r="R135" t="str">
            <v>109001</v>
          </cell>
          <cell r="S135" t="str">
            <v>  5 576</v>
          </cell>
          <cell r="T135">
            <v>0</v>
          </cell>
          <cell r="U135">
            <v>-0.0221814848762603</v>
          </cell>
          <cell r="V135">
            <v>5455</v>
          </cell>
          <cell r="W135">
            <v>0.021700143472023</v>
          </cell>
        </row>
        <row r="136">
          <cell r="C136" t="str">
            <v>Příkopová tvárnice TZZ 3</v>
          </cell>
          <cell r="D136" t="str">
            <v>m</v>
          </cell>
        </row>
        <row r="136">
          <cell r="F136">
            <v>1.1718</v>
          </cell>
        </row>
        <row r="136">
          <cell r="J136" t="str">
            <v>  1 085</v>
          </cell>
        </row>
        <row r="136">
          <cell r="L136">
            <v>3</v>
          </cell>
          <cell r="M136" t="str">
            <v>bez zemních prací, vč. bet. lože</v>
          </cell>
        </row>
        <row r="136">
          <cell r="Q136">
            <v>104</v>
          </cell>
          <cell r="R136" t="str">
            <v>109002</v>
          </cell>
          <cell r="S136" t="str">
            <v>  1 085</v>
          </cell>
          <cell r="T136">
            <v>0</v>
          </cell>
          <cell r="U136">
            <v>0.0136363636363636</v>
          </cell>
          <cell r="V136">
            <v>1100</v>
          </cell>
          <cell r="W136">
            <v>-0.0138248847926267</v>
          </cell>
        </row>
        <row r="137">
          <cell r="C137" t="str">
            <v>Příkopová tvárnice TZZ 4</v>
          </cell>
          <cell r="D137" t="str">
            <v>m</v>
          </cell>
        </row>
        <row r="137">
          <cell r="F137">
            <v>0.64152</v>
          </cell>
        </row>
        <row r="137">
          <cell r="J137" t="str">
            <v>   594</v>
          </cell>
        </row>
        <row r="137">
          <cell r="L137">
            <v>3</v>
          </cell>
          <cell r="M137" t="str">
            <v>bez zemních prací, vč. bet. lože</v>
          </cell>
        </row>
        <row r="137">
          <cell r="Q137">
            <v>105</v>
          </cell>
          <cell r="R137" t="str">
            <v>109003</v>
          </cell>
          <cell r="S137" t="str">
            <v>   594</v>
          </cell>
          <cell r="T137">
            <v>0</v>
          </cell>
          <cell r="U137">
            <v>0.0116472545757072</v>
          </cell>
          <cell r="V137">
            <v>601</v>
          </cell>
          <cell r="W137">
            <v>-0.0117845117845118</v>
          </cell>
        </row>
        <row r="138">
          <cell r="C138" t="str">
            <v>Příkopová tvárnice TZZ 5</v>
          </cell>
          <cell r="D138" t="str">
            <v>m</v>
          </cell>
        </row>
        <row r="138">
          <cell r="F138">
            <v>1.04976</v>
          </cell>
        </row>
        <row r="138">
          <cell r="J138" t="str">
            <v>   972</v>
          </cell>
        </row>
        <row r="138">
          <cell r="L138">
            <v>3</v>
          </cell>
          <cell r="M138" t="str">
            <v>bez zemních prací, vč. bet. lože</v>
          </cell>
        </row>
        <row r="138">
          <cell r="Q138">
            <v>106</v>
          </cell>
          <cell r="R138" t="str">
            <v>109004</v>
          </cell>
          <cell r="S138" t="str">
            <v>   972</v>
          </cell>
          <cell r="T138">
            <v>0</v>
          </cell>
          <cell r="U138">
            <v>0.0131979695431472</v>
          </cell>
          <cell r="V138">
            <v>985</v>
          </cell>
          <cell r="W138">
            <v>-0.0133744855967078</v>
          </cell>
        </row>
        <row r="139">
          <cell r="C139" t="str">
            <v>Meliorační deska do písku</v>
          </cell>
          <cell r="D139" t="str">
            <v>m2</v>
          </cell>
        </row>
        <row r="139">
          <cell r="F139">
            <v>0.9713</v>
          </cell>
        </row>
        <row r="139">
          <cell r="J139" t="str">
            <v>   883</v>
          </cell>
        </row>
        <row r="139">
          <cell r="L139">
            <v>5</v>
          </cell>
          <cell r="M139" t="str">
            <v>bez zemních prací, vč. ŠP lože</v>
          </cell>
        </row>
        <row r="139">
          <cell r="Q139">
            <v>107</v>
          </cell>
          <cell r="R139" t="str">
            <v>109005</v>
          </cell>
          <cell r="S139" t="str">
            <v>   883</v>
          </cell>
          <cell r="T139">
            <v>0</v>
          </cell>
          <cell r="U139">
            <v>0.0134078212290503</v>
          </cell>
          <cell r="V139">
            <v>895</v>
          </cell>
          <cell r="W139">
            <v>-0.0135900339750849</v>
          </cell>
        </row>
        <row r="140">
          <cell r="C140" t="str">
            <v>Příkopový žlab J</v>
          </cell>
          <cell r="D140" t="str">
            <v>m</v>
          </cell>
        </row>
        <row r="140">
          <cell r="F140">
            <v>5.9532</v>
          </cell>
        </row>
        <row r="140">
          <cell r="J140" t="str">
            <v>  5 412</v>
          </cell>
        </row>
        <row r="140">
          <cell r="L140">
            <v>5</v>
          </cell>
          <cell r="M140" t="str">
            <v>dle Ž 3.12, bez zemních prací, vč. pažení, podkladu, izolace, geotextilie, těsnění, kamenného filtru, zásypu</v>
          </cell>
        </row>
        <row r="140">
          <cell r="Q140">
            <v>108</v>
          </cell>
          <cell r="R140" t="str">
            <v>109006</v>
          </cell>
          <cell r="S140" t="str">
            <v>  5 412</v>
          </cell>
          <cell r="T140">
            <v>0</v>
          </cell>
          <cell r="U140">
            <v>-0.0470110272780035</v>
          </cell>
          <cell r="V140">
            <v>5169</v>
          </cell>
          <cell r="W140">
            <v>0.04490022172949</v>
          </cell>
        </row>
        <row r="141">
          <cell r="C141" t="str">
            <v>Příkopový žlab J - velký</v>
          </cell>
          <cell r="D141" t="str">
            <v>m</v>
          </cell>
        </row>
        <row r="141">
          <cell r="F141">
            <v>7.0862</v>
          </cell>
        </row>
        <row r="141">
          <cell r="J141" t="str">
            <v>  6 442</v>
          </cell>
        </row>
        <row r="141">
          <cell r="L141">
            <v>5</v>
          </cell>
          <cell r="M141" t="str">
            <v>dle Ž 3.12, bez zemních prací, vč. pažení, podkladu, izolace, geotextilie, těsnění, kamenného filtru, zásypu</v>
          </cell>
        </row>
        <row r="141">
          <cell r="Q141">
            <v>109</v>
          </cell>
          <cell r="R141" t="str">
            <v>109007</v>
          </cell>
          <cell r="S141" t="str">
            <v>  6 442</v>
          </cell>
          <cell r="T141">
            <v>0</v>
          </cell>
          <cell r="U141">
            <v>-0.0402066849668981</v>
          </cell>
          <cell r="V141">
            <v>6193</v>
          </cell>
          <cell r="W141">
            <v>0.0386525923626203</v>
          </cell>
        </row>
        <row r="142">
          <cell r="C142" t="str">
            <v>Příkopový žlab UCH 0</v>
          </cell>
          <cell r="D142" t="str">
            <v>m</v>
          </cell>
        </row>
        <row r="142">
          <cell r="F142">
            <v>11.7865</v>
          </cell>
        </row>
        <row r="142">
          <cell r="J142" t="str">
            <v>  10 715</v>
          </cell>
        </row>
        <row r="142">
          <cell r="L142">
            <v>5</v>
          </cell>
          <cell r="M142" t="str">
            <v>dle Ž 3.12, bez zemních prací, vč. pažení, podkladu, izolace, geotextilie, těsnění, kamenného filtru, zásypu</v>
          </cell>
        </row>
        <row r="142">
          <cell r="Q142">
            <v>110</v>
          </cell>
          <cell r="R142" t="str">
            <v>109008</v>
          </cell>
          <cell r="S142" t="str">
            <v>  10 715</v>
          </cell>
          <cell r="T142">
            <v>0</v>
          </cell>
          <cell r="U142">
            <v>-0.0271280674846626</v>
          </cell>
          <cell r="V142">
            <v>10432</v>
          </cell>
          <cell r="W142">
            <v>0.0264115725618292</v>
          </cell>
        </row>
        <row r="143">
          <cell r="C143" t="str">
            <v>Příkopový žlab UCH 1</v>
          </cell>
          <cell r="D143" t="str">
            <v>m</v>
          </cell>
        </row>
        <row r="143">
          <cell r="F143">
            <v>12.9404</v>
          </cell>
        </row>
        <row r="143">
          <cell r="J143" t="str">
            <v>  11 764</v>
          </cell>
        </row>
        <row r="143">
          <cell r="L143">
            <v>5</v>
          </cell>
          <cell r="M143" t="str">
            <v>dle Ž 3.12, bez zemních prací, vč. pažení, podkladu, izolace, geotextilie, těsnění, kamenného filtru, zásypu</v>
          </cell>
        </row>
        <row r="143">
          <cell r="Q143">
            <v>111</v>
          </cell>
          <cell r="R143" t="str">
            <v>109009</v>
          </cell>
          <cell r="S143" t="str">
            <v>  11 764</v>
          </cell>
          <cell r="T143">
            <v>0</v>
          </cell>
          <cell r="U143">
            <v>-0.026437483640171</v>
          </cell>
          <cell r="V143">
            <v>11461</v>
          </cell>
          <cell r="W143">
            <v>0.0257565453927236</v>
          </cell>
        </row>
        <row r="144">
          <cell r="C144" t="str">
            <v>Příkopový žlab UCH 2</v>
          </cell>
          <cell r="D144" t="str">
            <v>m</v>
          </cell>
        </row>
        <row r="144">
          <cell r="F144">
            <v>14.8588</v>
          </cell>
        </row>
        <row r="144">
          <cell r="J144" t="str">
            <v>  13 508</v>
          </cell>
        </row>
        <row r="144">
          <cell r="L144">
            <v>5</v>
          </cell>
          <cell r="M144" t="str">
            <v>dle Ž 3.12, bez zemních prací, vč. pažení, podkladu, izolace, geotextilie, těsnění, kamenného filtru, zásypu</v>
          </cell>
        </row>
        <row r="144">
          <cell r="Q144">
            <v>112</v>
          </cell>
          <cell r="R144" t="str">
            <v>109010</v>
          </cell>
          <cell r="S144" t="str">
            <v>  13 508</v>
          </cell>
          <cell r="T144">
            <v>0</v>
          </cell>
          <cell r="U144">
            <v>-0.0235659619610518</v>
          </cell>
          <cell r="V144">
            <v>13197</v>
          </cell>
          <cell r="W144">
            <v>0.0230233935445662</v>
          </cell>
        </row>
        <row r="145">
          <cell r="C145" t="str">
            <v>Příkopový žlab UCB 0</v>
          </cell>
          <cell r="D145" t="str">
            <v>m</v>
          </cell>
        </row>
        <row r="145">
          <cell r="F145">
            <v>10.6326</v>
          </cell>
        </row>
        <row r="145">
          <cell r="J145" t="str">
            <v>  9 666</v>
          </cell>
        </row>
        <row r="145">
          <cell r="L145">
            <v>5</v>
          </cell>
          <cell r="M145" t="str">
            <v>dle Ž 3.12, bez zemních prací, vč. pažení, podkladu, izolace, geotextilie, těsnění, kamenného filtru, zásypu</v>
          </cell>
        </row>
        <row r="145">
          <cell r="Q145">
            <v>113</v>
          </cell>
          <cell r="R145" t="str">
            <v>109011</v>
          </cell>
          <cell r="S145" t="str">
            <v>  9 666</v>
          </cell>
          <cell r="T145">
            <v>0</v>
          </cell>
          <cell r="U145">
            <v>-0.0267686424474187</v>
          </cell>
          <cell r="V145">
            <v>9414</v>
          </cell>
          <cell r="W145">
            <v>0.0260707635009311</v>
          </cell>
        </row>
        <row r="146">
          <cell r="C146" t="str">
            <v>Příkopový žlab UCB 1</v>
          </cell>
          <cell r="D146" t="str">
            <v>m</v>
          </cell>
        </row>
        <row r="146">
          <cell r="F146">
            <v>10.9967</v>
          </cell>
        </row>
        <row r="146">
          <cell r="J146" t="str">
            <v>  9 997</v>
          </cell>
        </row>
        <row r="146">
          <cell r="L146">
            <v>5</v>
          </cell>
          <cell r="M146" t="str">
            <v>dle Ž 3.12, bez zemních prací, vč. pažení, podkladu, izolace, geotextilie, těsnění, kamenného filtru, zásypu</v>
          </cell>
        </row>
        <row r="146">
          <cell r="Q146">
            <v>114</v>
          </cell>
          <cell r="R146" t="str">
            <v>109012</v>
          </cell>
          <cell r="S146" t="str">
            <v>  9 997</v>
          </cell>
          <cell r="T146">
            <v>0</v>
          </cell>
          <cell r="U146">
            <v>0.0378248315688162</v>
          </cell>
          <cell r="V146">
            <v>10390</v>
          </cell>
          <cell r="W146">
            <v>-0.0393117935380614</v>
          </cell>
        </row>
        <row r="147">
          <cell r="C147" t="str">
            <v>Příkopový žlab UCB 2</v>
          </cell>
          <cell r="D147" t="str">
            <v>m</v>
          </cell>
        </row>
        <row r="147">
          <cell r="F147">
            <v>12.8381</v>
          </cell>
        </row>
        <row r="147">
          <cell r="J147" t="str">
            <v>  11 671</v>
          </cell>
        </row>
        <row r="147">
          <cell r="L147">
            <v>5</v>
          </cell>
          <cell r="M147" t="str">
            <v>dle Ž 3.12, bez zemních prací, vč. pažení, podkladu, izolace, geotextilie, těsnění, kamenného filtru, zásypu</v>
          </cell>
        </row>
        <row r="147">
          <cell r="Q147">
            <v>115</v>
          </cell>
          <cell r="R147" t="str">
            <v>109013</v>
          </cell>
          <cell r="S147" t="str">
            <v>  11 671</v>
          </cell>
          <cell r="T147">
            <v>0</v>
          </cell>
          <cell r="U147">
            <v>-0.0254810649327827</v>
          </cell>
          <cell r="V147">
            <v>11381</v>
          </cell>
          <cell r="W147">
            <v>0.0248479136320795</v>
          </cell>
        </row>
        <row r="148">
          <cell r="C148" t="str">
            <v>Gabionové a jiné zídky</v>
          </cell>
        </row>
        <row r="148">
          <cell r="F148">
            <v>0</v>
          </cell>
        </row>
        <row r="148">
          <cell r="Q148">
            <v>115</v>
          </cell>
        </row>
        <row r="149">
          <cell r="C149" t="str">
            <v>Gabion 0,5 x 0,5 x 1,0 m</v>
          </cell>
          <cell r="D149" t="str">
            <v>m</v>
          </cell>
        </row>
        <row r="149">
          <cell r="F149">
            <v>2.71975</v>
          </cell>
        </row>
        <row r="149">
          <cell r="J149" t="str">
            <v>  2 365</v>
          </cell>
          <cell r="K149">
            <v>20</v>
          </cell>
          <cell r="L149">
            <v>10</v>
          </cell>
          <cell r="M149" t="str">
            <v>výška x šířka x délka, dle vzorového listu Ž 2.2 - vč. zemních prací, podkladu, drátkokoše, kameniva, zásypu, odvozu na skládku, ohumusování a osevu</v>
          </cell>
        </row>
        <row r="149">
          <cell r="Q149">
            <v>116</v>
          </cell>
          <cell r="R149" t="str">
            <v>110001</v>
          </cell>
          <cell r="S149" t="str">
            <v>  2 365</v>
          </cell>
          <cell r="T149">
            <v>0</v>
          </cell>
          <cell r="U149">
            <v>-0.0336538461538462</v>
          </cell>
          <cell r="V149">
            <v>2288</v>
          </cell>
          <cell r="W149">
            <v>0.0325581395348837</v>
          </cell>
        </row>
        <row r="150">
          <cell r="C150" t="str">
            <v>Gabion 0,5 x 0,6 x 1,0 m</v>
          </cell>
          <cell r="D150" t="str">
            <v>m</v>
          </cell>
        </row>
        <row r="150">
          <cell r="F150">
            <v>3.1878</v>
          </cell>
        </row>
        <row r="150">
          <cell r="J150" t="str">
            <v>  2 772</v>
          </cell>
          <cell r="K150">
            <v>20</v>
          </cell>
          <cell r="L150">
            <v>10</v>
          </cell>
          <cell r="M150" t="str">
            <v>výška x šířka x délka, dle vzorového listu Ž 2.2 - vč. zemních prací, podkladu, drátkokoše, kameniva, zásypu, odvozu na skládku, ohumusování a osevu</v>
          </cell>
        </row>
        <row r="150">
          <cell r="Q150">
            <v>117</v>
          </cell>
          <cell r="R150" t="str">
            <v>110002</v>
          </cell>
          <cell r="S150" t="str">
            <v>  2 772</v>
          </cell>
          <cell r="T150">
            <v>0</v>
          </cell>
          <cell r="U150">
            <v>-0.0347144456886898</v>
          </cell>
          <cell r="V150">
            <v>2679</v>
          </cell>
          <cell r="W150">
            <v>0.0335497835497836</v>
          </cell>
        </row>
        <row r="151">
          <cell r="C151" t="str">
            <v>Gabion 0,7 x 0,7 x 1,0 m</v>
          </cell>
          <cell r="D151" t="str">
            <v>m</v>
          </cell>
        </row>
        <row r="151">
          <cell r="F151">
            <v>4.6</v>
          </cell>
        </row>
        <row r="151">
          <cell r="J151" t="str">
            <v>  4 000</v>
          </cell>
          <cell r="K151">
            <v>20</v>
          </cell>
          <cell r="L151">
            <v>10</v>
          </cell>
          <cell r="M151" t="str">
            <v>výška x šířka x délka, dle vzorového listu Ž 2.2 - vč. zemních prací, podkladu, drátkokoše, kameniva, zásypu, odvozu na skládku, ohumusování a osevu</v>
          </cell>
        </row>
        <row r="151">
          <cell r="Q151">
            <v>118</v>
          </cell>
          <cell r="R151" t="str">
            <v>110003</v>
          </cell>
          <cell r="S151" t="str">
            <v>  4 000</v>
          </cell>
          <cell r="T151">
            <v>0</v>
          </cell>
          <cell r="U151">
            <v>-0.0392309690828787</v>
          </cell>
          <cell r="V151">
            <v>3849</v>
          </cell>
          <cell r="W151">
            <v>0.03775</v>
          </cell>
        </row>
        <row r="152">
          <cell r="C152" t="str">
            <v>Gabion 1,0 x 1,0 x 1,0 m</v>
          </cell>
          <cell r="D152" t="str">
            <v>m</v>
          </cell>
        </row>
        <row r="152">
          <cell r="F152">
            <v>8.2202</v>
          </cell>
        </row>
        <row r="152">
          <cell r="J152" t="str">
            <v>  7 148</v>
          </cell>
          <cell r="K152">
            <v>20</v>
          </cell>
          <cell r="L152">
            <v>10</v>
          </cell>
          <cell r="M152" t="str">
            <v>výška x šířka x délka, dle vzorového listu Ž 2.2 - vč. zemních prací, podkladu, drátkokoše, kameniva, zásypu, odvozu na skládku, ohumusování a osevu</v>
          </cell>
        </row>
        <row r="152">
          <cell r="Q152">
            <v>119</v>
          </cell>
          <cell r="R152" t="str">
            <v>110004</v>
          </cell>
          <cell r="S152" t="str">
            <v>  7 148</v>
          </cell>
          <cell r="T152">
            <v>0</v>
          </cell>
          <cell r="U152">
            <v>-0.0447237649809997</v>
          </cell>
          <cell r="V152">
            <v>6842</v>
          </cell>
          <cell r="W152">
            <v>0.0428091773922776</v>
          </cell>
        </row>
        <row r="153">
          <cell r="C153" t="str">
            <v>Gabion 0,6 x 0,6 x 1,0 m</v>
          </cell>
          <cell r="D153" t="str">
            <v>m</v>
          </cell>
        </row>
        <row r="153">
          <cell r="F153">
            <v>3.611</v>
          </cell>
        </row>
        <row r="153">
          <cell r="J153" t="str">
            <v>  3 140</v>
          </cell>
          <cell r="K153">
            <v>20</v>
          </cell>
          <cell r="L153">
            <v>10</v>
          </cell>
          <cell r="M153" t="str">
            <v>výška x šířka x délka, dle vzorového listu Ž 2.2 - vč. zemních prací, podkladu, drátkokoše, kameniva, zásypu, odvozu na skládku, ohumusování a osevu</v>
          </cell>
        </row>
        <row r="153">
          <cell r="Q153">
            <v>120</v>
          </cell>
          <cell r="R153" t="str">
            <v>110005</v>
          </cell>
          <cell r="S153" t="str">
            <v>  3 140</v>
          </cell>
          <cell r="T153">
            <v>0</v>
          </cell>
          <cell r="U153">
            <v>-0.0366457576758006</v>
          </cell>
          <cell r="V153">
            <v>3029</v>
          </cell>
          <cell r="W153">
            <v>0.0353503184713376</v>
          </cell>
        </row>
        <row r="154">
          <cell r="C154" t="str">
            <v>Gabion 0,8 x 0,8 x 1,0 m</v>
          </cell>
          <cell r="D154" t="str">
            <v>m</v>
          </cell>
        </row>
        <row r="154">
          <cell r="F154">
            <v>5.70745</v>
          </cell>
        </row>
        <row r="154">
          <cell r="J154" t="str">
            <v>  4 963</v>
          </cell>
          <cell r="K154">
            <v>20</v>
          </cell>
          <cell r="L154">
            <v>10</v>
          </cell>
          <cell r="M154" t="str">
            <v>výška x šířka x délka, dle vzorového listu Ž 2.2 - vč. zemních prací, podkladu, drátkokoše, kameniva, zásypu, odvozu na skládku, ohumusování a osevu</v>
          </cell>
        </row>
        <row r="154">
          <cell r="Q154">
            <v>121</v>
          </cell>
          <cell r="R154" t="str">
            <v>110006</v>
          </cell>
          <cell r="S154" t="str">
            <v>  4 963</v>
          </cell>
          <cell r="T154">
            <v>0</v>
          </cell>
          <cell r="U154">
            <v>-0.041334452370961</v>
          </cell>
          <cell r="V154">
            <v>4766</v>
          </cell>
          <cell r="W154">
            <v>0.0396937336288535</v>
          </cell>
        </row>
        <row r="155">
          <cell r="C155" t="str">
            <v>Gabion 0,5 x 3,0 x 1,0 m</v>
          </cell>
          <cell r="D155" t="str">
            <v>m</v>
          </cell>
        </row>
        <row r="155">
          <cell r="F155">
            <v>15.45025</v>
          </cell>
        </row>
        <row r="155">
          <cell r="J155" t="str">
            <v>  13 435</v>
          </cell>
          <cell r="K155">
            <v>20</v>
          </cell>
          <cell r="L155">
            <v>10</v>
          </cell>
          <cell r="M155" t="str">
            <v>výška x šířka x délka, dle vzorového listu Ž 2.2 - vč. zemních prací, podkladu, drátkokoše, kameniva, zásypu, odvozu na skládku, ohumusování a osevu</v>
          </cell>
        </row>
        <row r="155">
          <cell r="Q155">
            <v>122</v>
          </cell>
          <cell r="R155" t="str">
            <v>110007</v>
          </cell>
          <cell r="S155" t="str">
            <v>  13 435</v>
          </cell>
          <cell r="T155">
            <v>0</v>
          </cell>
          <cell r="U155">
            <v>-0.0377722848756373</v>
          </cell>
          <cell r="V155">
            <v>12946</v>
          </cell>
          <cell r="W155">
            <v>0.0363974692966133</v>
          </cell>
        </row>
        <row r="156">
          <cell r="C156" t="str">
            <v>Gabion 1,0 x 1,2 x 1,0 m</v>
          </cell>
          <cell r="D156" t="str">
            <v>m</v>
          </cell>
        </row>
        <row r="156">
          <cell r="F156">
            <v>9.89805</v>
          </cell>
        </row>
        <row r="156">
          <cell r="J156" t="str">
            <v>  8 607</v>
          </cell>
          <cell r="K156">
            <v>20</v>
          </cell>
          <cell r="L156">
            <v>10</v>
          </cell>
          <cell r="M156" t="str">
            <v>výška x šířka x délka, dle vzorového listu Ž 2.2 - vč. zemních prací, podkladu, drátkokoše, kameniva, zásypu, odvozu na skládku, ohumusování a osevu</v>
          </cell>
        </row>
        <row r="156">
          <cell r="Q156">
            <v>123</v>
          </cell>
          <cell r="R156" t="str">
            <v>110008</v>
          </cell>
          <cell r="S156" t="str">
            <v>  8 607</v>
          </cell>
          <cell r="T156">
            <v>0</v>
          </cell>
          <cell r="U156">
            <v>-0.0446656147590727</v>
          </cell>
          <cell r="V156">
            <v>8239</v>
          </cell>
          <cell r="W156">
            <v>0.0427558963634251</v>
          </cell>
        </row>
        <row r="157">
          <cell r="C157" t="str">
            <v>Gabion 1,2 x 1,2 x 1,2 m</v>
          </cell>
          <cell r="D157" t="str">
            <v>m</v>
          </cell>
        </row>
        <row r="157">
          <cell r="F157">
            <v>10.6605</v>
          </cell>
        </row>
        <row r="157">
          <cell r="J157" t="str">
            <v>  9 270</v>
          </cell>
          <cell r="K157">
            <v>20</v>
          </cell>
          <cell r="L157">
            <v>10</v>
          </cell>
          <cell r="M157" t="str">
            <v>výška x šířka x délka, dle vzorového listu Ž 2.2 - vč. zemních prací, podkladu, drátkokoše, kameniva, zásypu, odvozu na skládku, ohumusování a osevu</v>
          </cell>
        </row>
        <row r="157">
          <cell r="Q157">
            <v>124</v>
          </cell>
          <cell r="R157" t="str">
            <v>110009</v>
          </cell>
          <cell r="S157" t="str">
            <v>  9 270</v>
          </cell>
          <cell r="T157">
            <v>0</v>
          </cell>
          <cell r="U157">
            <v>-0.00991393397973635</v>
          </cell>
          <cell r="V157">
            <v>9179</v>
          </cell>
          <cell r="W157">
            <v>0.00981661272923409</v>
          </cell>
        </row>
        <row r="158">
          <cell r="C158" t="str">
            <v>Gabion 1,2 x 1,5 x 2,5 m</v>
          </cell>
          <cell r="D158" t="str">
            <v>m</v>
          </cell>
        </row>
        <row r="158">
          <cell r="F158">
            <v>13.09735</v>
          </cell>
        </row>
        <row r="158">
          <cell r="J158" t="str">
            <v>  11 389</v>
          </cell>
          <cell r="K158">
            <v>20</v>
          </cell>
          <cell r="L158">
            <v>10</v>
          </cell>
          <cell r="M158" t="str">
            <v>výška x šířka x délka, dle vzorového listu Ž 2.2 - vč. zemních prací, podkladu, drátkokoše, kameniva, zásypu, odvozu na skládku, ohumusování a osevu</v>
          </cell>
        </row>
        <row r="158">
          <cell r="Q158">
            <v>125</v>
          </cell>
          <cell r="R158" t="str">
            <v>110010</v>
          </cell>
          <cell r="S158" t="str">
            <v>  11 389</v>
          </cell>
          <cell r="T158">
            <v>0</v>
          </cell>
          <cell r="U158">
            <v>-0.050742688439893</v>
          </cell>
          <cell r="V158">
            <v>10839</v>
          </cell>
          <cell r="W158">
            <v>0.0482922117832997</v>
          </cell>
        </row>
        <row r="159">
          <cell r="C159" t="str">
            <v>Gabionová zídka výšky 1,5 m</v>
          </cell>
          <cell r="D159" t="str">
            <v>m</v>
          </cell>
        </row>
        <row r="159">
          <cell r="F159">
            <v>9.28625</v>
          </cell>
        </row>
        <row r="159">
          <cell r="J159" t="str">
            <v>  8 075</v>
          </cell>
          <cell r="K159">
            <v>20</v>
          </cell>
          <cell r="L159">
            <v>10</v>
          </cell>
          <cell r="M159" t="str">
            <v>dle vzorového listu Ž 2.2 - vč. zemních prací, podkladu, drátkokoše, kameniva, zásypu, odvozu na skládku, ohumusování a osevu</v>
          </cell>
        </row>
        <row r="159">
          <cell r="Q159">
            <v>126</v>
          </cell>
          <cell r="R159" t="str">
            <v>110011</v>
          </cell>
          <cell r="S159" t="str">
            <v>  8 075</v>
          </cell>
          <cell r="T159">
            <v>0</v>
          </cell>
          <cell r="U159">
            <v>-0.0434164620752035</v>
          </cell>
          <cell r="V159">
            <v>7739</v>
          </cell>
          <cell r="W159">
            <v>0.041609907120743</v>
          </cell>
        </row>
        <row r="160">
          <cell r="C160" t="str">
            <v>Gabionová zídka výšky 2,0 m</v>
          </cell>
          <cell r="D160" t="str">
            <v>m</v>
          </cell>
        </row>
        <row r="160">
          <cell r="F160">
            <v>15.548</v>
          </cell>
        </row>
        <row r="160">
          <cell r="J160" t="str">
            <v>  13 520</v>
          </cell>
          <cell r="K160">
            <v>20</v>
          </cell>
          <cell r="L160">
            <v>10</v>
          </cell>
          <cell r="M160" t="str">
            <v>dle vzorového listu Ž 2.2 - vč. zemních prací, podkladu, drátkokoše, kameniva, zásypu, odvozu na skládku, ohumusování a osevu</v>
          </cell>
        </row>
        <row r="160">
          <cell r="Q160">
            <v>127</v>
          </cell>
          <cell r="R160" t="str">
            <v>110012</v>
          </cell>
          <cell r="S160" t="str">
            <v>  13 520</v>
          </cell>
          <cell r="T160">
            <v>0</v>
          </cell>
          <cell r="U160">
            <v>-0.0473313192346425</v>
          </cell>
          <cell r="V160">
            <v>12909</v>
          </cell>
          <cell r="W160">
            <v>0.0451923076923077</v>
          </cell>
        </row>
        <row r="161">
          <cell r="C161" t="str">
            <v>Gabionová zídka výšky 2,5 m</v>
          </cell>
          <cell r="D161" t="str">
            <v>m</v>
          </cell>
        </row>
        <row r="161">
          <cell r="F161">
            <v>17.62835</v>
          </cell>
        </row>
        <row r="161">
          <cell r="J161" t="str">
            <v>  15 329</v>
          </cell>
          <cell r="K161">
            <v>20</v>
          </cell>
          <cell r="L161">
            <v>10</v>
          </cell>
          <cell r="M161" t="str">
            <v>dle vzorového listu Ž 2.2 - vč. zemních prací, podkladu, drátkokoše, kameniva, zásypu, odvozu na skládku, ohumusování a osevu</v>
          </cell>
        </row>
        <row r="161">
          <cell r="Q161">
            <v>128</v>
          </cell>
          <cell r="R161" t="str">
            <v>110013</v>
          </cell>
          <cell r="S161" t="str">
            <v>  15 329</v>
          </cell>
          <cell r="T161">
            <v>0</v>
          </cell>
          <cell r="U161">
            <v>-0.044992842047856</v>
          </cell>
          <cell r="V161">
            <v>14669</v>
          </cell>
          <cell r="W161">
            <v>0.0430556461608716</v>
          </cell>
        </row>
        <row r="162">
          <cell r="C162" t="str">
            <v>Gabionová zídka výšky 3,0 m</v>
          </cell>
          <cell r="D162" t="str">
            <v>m</v>
          </cell>
        </row>
        <row r="162">
          <cell r="F162">
            <v>23.00805</v>
          </cell>
        </row>
        <row r="162">
          <cell r="J162" t="str">
            <v>  20 007</v>
          </cell>
          <cell r="K162">
            <v>20</v>
          </cell>
          <cell r="L162">
            <v>10</v>
          </cell>
          <cell r="M162" t="str">
            <v>dle vzorového listu Ž 2.2 - vč. zemních prací, podkladu, drátkokoše, kameniva, zásypu, odvozu na skládku, ohumusování a osevu</v>
          </cell>
        </row>
        <row r="162">
          <cell r="Q162">
            <v>129</v>
          </cell>
          <cell r="R162" t="str">
            <v>110014</v>
          </cell>
          <cell r="S162" t="str">
            <v>  20 007</v>
          </cell>
          <cell r="T162">
            <v>0</v>
          </cell>
          <cell r="U162">
            <v>-0.0479807239013148</v>
          </cell>
          <cell r="V162">
            <v>19091</v>
          </cell>
          <cell r="W162">
            <v>0.045783975608537</v>
          </cell>
        </row>
        <row r="163">
          <cell r="C163" t="str">
            <v>Pražcová rovnanína plná 2 vrstvy pro drážní stezky</v>
          </cell>
          <cell r="D163" t="str">
            <v>m</v>
          </cell>
        </row>
        <row r="163">
          <cell r="F163">
            <v>1.6159</v>
          </cell>
        </row>
        <row r="163">
          <cell r="J163" t="str">
            <v>  1 469</v>
          </cell>
        </row>
        <row r="163">
          <cell r="L163">
            <v>5</v>
          </cell>
          <cell r="M163" t="str">
            <v>dle vzorového listu Ž 2.2 - vč. podkladu, pražců, spon, zásypu</v>
          </cell>
        </row>
        <row r="163">
          <cell r="Q163">
            <v>130</v>
          </cell>
          <cell r="R163" t="str">
            <v>110015</v>
          </cell>
          <cell r="S163" t="str">
            <v>  1 469</v>
          </cell>
          <cell r="T163">
            <v>0</v>
          </cell>
          <cell r="U163">
            <v>0.00474254742547425</v>
          </cell>
          <cell r="V163">
            <v>1476</v>
          </cell>
          <cell r="W163">
            <v>-0.00476514635806671</v>
          </cell>
        </row>
        <row r="164">
          <cell r="C164" t="str">
            <v>Pražcová rovnanína plná 2 vrstvy pro svahy</v>
          </cell>
          <cell r="D164" t="str">
            <v>m</v>
          </cell>
        </row>
        <row r="164">
          <cell r="F164">
            <v>1.6819</v>
          </cell>
        </row>
        <row r="164">
          <cell r="J164" t="str">
            <v>  1 529</v>
          </cell>
        </row>
        <row r="164">
          <cell r="L164">
            <v>5</v>
          </cell>
          <cell r="M164" t="str">
            <v>dle vzorového listu Ž 2.2 - vč. podkladu, pražců, spon, zásypu, ohumusování a osevu</v>
          </cell>
        </row>
        <row r="164">
          <cell r="Q164">
            <v>131</v>
          </cell>
          <cell r="R164" t="str">
            <v>110016</v>
          </cell>
          <cell r="S164" t="str">
            <v>  1 529</v>
          </cell>
          <cell r="T164">
            <v>0</v>
          </cell>
          <cell r="U164">
            <v>-0.000654450261780105</v>
          </cell>
          <cell r="V164">
            <v>1528</v>
          </cell>
          <cell r="W164">
            <v>0.00065402223675605</v>
          </cell>
        </row>
        <row r="165">
          <cell r="C165" t="str">
            <v>Pražcová rovnanína plná 2 vrstvy pro svahy s výkopy</v>
          </cell>
          <cell r="D165" t="str">
            <v>m</v>
          </cell>
        </row>
        <row r="165">
          <cell r="F165">
            <v>1.9998</v>
          </cell>
        </row>
        <row r="165">
          <cell r="J165">
            <v>1818</v>
          </cell>
          <cell r="K165">
            <v>20</v>
          </cell>
          <cell r="L165">
            <v>5</v>
          </cell>
          <cell r="M165" t="str">
            <v>dle vzorového listu Ž 2.2 - vč. zemních prací, podkladu, pražců, spon, zásypu, odvozu na skládku, ohumusování a osevu</v>
          </cell>
        </row>
        <row r="165">
          <cell r="Q165">
            <v>132</v>
          </cell>
          <cell r="R165" t="str">
            <v>110017</v>
          </cell>
          <cell r="S165">
            <v>1818</v>
          </cell>
          <cell r="T165">
            <v>0</v>
          </cell>
          <cell r="U165">
            <v>-0.0033112582781457</v>
          </cell>
          <cell r="V165">
            <v>1812</v>
          </cell>
          <cell r="W165">
            <v>0.0033003300330033</v>
          </cell>
        </row>
        <row r="166">
          <cell r="C166" t="str">
            <v>Pražcová rovnanína plná 3 vrstvy pro drážní stezky</v>
          </cell>
          <cell r="D166" t="str">
            <v>m</v>
          </cell>
        </row>
        <row r="166">
          <cell r="F166">
            <v>2.2495</v>
          </cell>
        </row>
        <row r="166">
          <cell r="J166" t="str">
            <v>  2 045</v>
          </cell>
        </row>
        <row r="166">
          <cell r="L166">
            <v>5</v>
          </cell>
          <cell r="M166" t="str">
            <v>dle vzorového listu Ž 2.2 - vč. podkladu, pražců, spon, zásypu</v>
          </cell>
        </row>
        <row r="166">
          <cell r="Q166">
            <v>133</v>
          </cell>
          <cell r="R166" t="str">
            <v>110018</v>
          </cell>
          <cell r="S166" t="str">
            <v>  2 045</v>
          </cell>
          <cell r="T166">
            <v>0</v>
          </cell>
          <cell r="U166">
            <v>0.00341130604288499</v>
          </cell>
          <cell r="V166">
            <v>2052</v>
          </cell>
          <cell r="W166">
            <v>-0.00342298288508557</v>
          </cell>
        </row>
        <row r="167">
          <cell r="C167" t="str">
            <v>Pražcová rovnanína plná 3 vrstvy pro svahy</v>
          </cell>
          <cell r="D167" t="str">
            <v>m</v>
          </cell>
        </row>
        <row r="167">
          <cell r="F167">
            <v>2.3243</v>
          </cell>
        </row>
        <row r="167">
          <cell r="J167" t="str">
            <v>  2 113</v>
          </cell>
        </row>
        <row r="167">
          <cell r="L167">
            <v>5</v>
          </cell>
          <cell r="M167" t="str">
            <v>dle vzorového listu Ž 2.2 - vč. podkladu, pražců, spon, zásypu, ohumusování a osevu</v>
          </cell>
        </row>
        <row r="167">
          <cell r="Q167">
            <v>134</v>
          </cell>
          <cell r="R167" t="str">
            <v>110019</v>
          </cell>
          <cell r="S167" t="str">
            <v>  2 113</v>
          </cell>
          <cell r="T167">
            <v>0</v>
          </cell>
          <cell r="U167">
            <v>-0.000947418285172904</v>
          </cell>
          <cell r="V167">
            <v>2111</v>
          </cell>
          <cell r="W167">
            <v>0.000946521533364884</v>
          </cell>
        </row>
        <row r="168">
          <cell r="C168" t="str">
            <v>Pražcová rovnanína plná 3 vrstvy pro svahy s výkopy</v>
          </cell>
          <cell r="D168" t="str">
            <v>m</v>
          </cell>
        </row>
        <row r="168">
          <cell r="F168">
            <v>2.7643</v>
          </cell>
        </row>
        <row r="168">
          <cell r="J168" t="str">
            <v>  2 513</v>
          </cell>
          <cell r="K168">
            <v>20</v>
          </cell>
          <cell r="L168">
            <v>5</v>
          </cell>
          <cell r="M168" t="str">
            <v>dle vzorového listu Ž 2.2 - vč. zemních prací, podkladu, pražců, spon, zásypu, odvozu na skládku, ohumusování a osevu</v>
          </cell>
        </row>
        <row r="168">
          <cell r="Q168">
            <v>135</v>
          </cell>
          <cell r="R168" t="str">
            <v>110020</v>
          </cell>
          <cell r="S168" t="str">
            <v>  2 513</v>
          </cell>
          <cell r="T168">
            <v>0</v>
          </cell>
          <cell r="U168">
            <v>-0.00279329608938548</v>
          </cell>
          <cell r="V168">
            <v>2506</v>
          </cell>
          <cell r="W168">
            <v>0.00278551532033426</v>
          </cell>
        </row>
        <row r="169">
          <cell r="C169" t="str">
            <v>Betonová zídka monolitická</v>
          </cell>
          <cell r="D169" t="str">
            <v>m3</v>
          </cell>
        </row>
        <row r="169">
          <cell r="F169">
            <v>9.28165</v>
          </cell>
        </row>
        <row r="169">
          <cell r="J169">
            <v>8071</v>
          </cell>
        </row>
        <row r="169">
          <cell r="L169">
            <v>10</v>
          </cell>
          <cell r="M169" t="str">
            <v>bez zemních prací, vč. bednění a izolace</v>
          </cell>
        </row>
        <row r="169">
          <cell r="Q169">
            <v>136</v>
          </cell>
          <cell r="R169" t="str">
            <v>110021</v>
          </cell>
          <cell r="S169">
            <v>8071</v>
          </cell>
          <cell r="T169">
            <v>0</v>
          </cell>
          <cell r="U169">
            <v>-0.0301212507977026</v>
          </cell>
          <cell r="V169">
            <v>7835</v>
          </cell>
          <cell r="W169">
            <v>0.029240490645521</v>
          </cell>
        </row>
        <row r="170">
          <cell r="C170" t="str">
            <v>Zídka ze svahovek</v>
          </cell>
          <cell r="D170" t="str">
            <v>m2</v>
          </cell>
        </row>
        <row r="170">
          <cell r="F170">
            <v>4.87255</v>
          </cell>
        </row>
        <row r="170">
          <cell r="J170" t="str">
            <v>  4 237</v>
          </cell>
        </row>
        <row r="170">
          <cell r="L170">
            <v>10</v>
          </cell>
          <cell r="M170" t="str">
            <v>svahovky Big-Loffel, bez zemních prací a ozelenění, avšak včetně zásypu štěrkodrtí</v>
          </cell>
        </row>
        <row r="170">
          <cell r="Q170">
            <v>137</v>
          </cell>
          <cell r="R170" t="str">
            <v>110022</v>
          </cell>
          <cell r="S170" t="str">
            <v>  4 237</v>
          </cell>
          <cell r="T170">
            <v>0</v>
          </cell>
          <cell r="U170">
            <v>-0.0229357798165138</v>
          </cell>
          <cell r="V170">
            <v>4142</v>
          </cell>
          <cell r="W170">
            <v>0.0224215246636771</v>
          </cell>
        </row>
        <row r="171">
          <cell r="C171" t="str">
            <v>Odvodnění</v>
          </cell>
        </row>
        <row r="171">
          <cell r="F171">
            <v>0</v>
          </cell>
        </row>
        <row r="171">
          <cell r="Q171">
            <v>137</v>
          </cell>
        </row>
        <row r="172">
          <cell r="C172" t="str">
            <v>Trativod DN 150 vč. rýhy h. 3, 4</v>
          </cell>
          <cell r="D172" t="str">
            <v>m</v>
          </cell>
        </row>
        <row r="172">
          <cell r="F172">
            <v>2.1428</v>
          </cell>
        </row>
        <row r="172">
          <cell r="I172" t="str">
            <v>0,600 m3</v>
          </cell>
          <cell r="J172" t="str">
            <v>  1 948</v>
          </cell>
          <cell r="K172">
            <v>20</v>
          </cell>
          <cell r="L172">
            <v>5</v>
          </cell>
          <cell r="M172" t="str">
            <v>vč. hloubení rýhy a výplně</v>
          </cell>
        </row>
        <row r="172">
          <cell r="Q172">
            <v>138</v>
          </cell>
          <cell r="R172" t="str">
            <v>111001</v>
          </cell>
          <cell r="S172" t="str">
            <v>  1 948</v>
          </cell>
          <cell r="T172">
            <v>0</v>
          </cell>
          <cell r="U172">
            <v>-0.0697419000549149</v>
          </cell>
          <cell r="V172">
            <v>1821</v>
          </cell>
          <cell r="W172">
            <v>0.0651950718685832</v>
          </cell>
        </row>
        <row r="173">
          <cell r="C173" t="str">
            <v>Trativod DN 150 vč. rýhy h. 3, 4, podbetonování</v>
          </cell>
          <cell r="D173" t="str">
            <v>m</v>
          </cell>
        </row>
        <row r="173">
          <cell r="F173">
            <v>2.2759</v>
          </cell>
        </row>
        <row r="173">
          <cell r="I173" t="str">
            <v>0,600 m3</v>
          </cell>
          <cell r="J173" t="str">
            <v>  2 069</v>
          </cell>
          <cell r="K173">
            <v>20</v>
          </cell>
          <cell r="L173">
            <v>5</v>
          </cell>
          <cell r="M173" t="str">
            <v>dtto, obetonování 0,108 m3/m</v>
          </cell>
        </row>
        <row r="173">
          <cell r="Q173">
            <v>139</v>
          </cell>
          <cell r="R173" t="str">
            <v>111002</v>
          </cell>
          <cell r="S173" t="str">
            <v>  2 069</v>
          </cell>
          <cell r="T173">
            <v>0</v>
          </cell>
          <cell r="U173">
            <v>-0.0731327800829876</v>
          </cell>
          <cell r="V173">
            <v>1928</v>
          </cell>
          <cell r="W173">
            <v>0.0681488641855969</v>
          </cell>
        </row>
        <row r="174">
          <cell r="C174" t="str">
            <v>Trativod DN 150 vč. rýhy h. 5, 6</v>
          </cell>
          <cell r="D174" t="str">
            <v>m</v>
          </cell>
        </row>
        <row r="174">
          <cell r="F174">
            <v>3.0767</v>
          </cell>
        </row>
        <row r="174">
          <cell r="I174" t="str">
            <v>0,600 m3</v>
          </cell>
          <cell r="J174" t="str">
            <v>  2 797</v>
          </cell>
          <cell r="K174">
            <v>20</v>
          </cell>
          <cell r="L174">
            <v>5</v>
          </cell>
          <cell r="M174" t="str">
            <v>vč. hloubení rýhy a výplně</v>
          </cell>
        </row>
        <row r="174">
          <cell r="Q174">
            <v>140</v>
          </cell>
          <cell r="R174" t="str">
            <v>111003</v>
          </cell>
          <cell r="S174" t="str">
            <v>  2 797</v>
          </cell>
          <cell r="T174">
            <v>0</v>
          </cell>
          <cell r="U174">
            <v>-0.0189435336976321</v>
          </cell>
          <cell r="V174">
            <v>2745</v>
          </cell>
          <cell r="W174">
            <v>0.0185913478727208</v>
          </cell>
        </row>
        <row r="175">
          <cell r="C175" t="str">
            <v>Trativodní šachta, h. 3, 4</v>
          </cell>
          <cell r="D175" t="str">
            <v>ks</v>
          </cell>
        </row>
        <row r="175">
          <cell r="F175">
            <v>16.6012</v>
          </cell>
        </row>
        <row r="175">
          <cell r="I175" t="str">
            <v>0,780 m3</v>
          </cell>
          <cell r="J175" t="str">
            <v>  15 092</v>
          </cell>
          <cell r="K175">
            <v>20</v>
          </cell>
          <cell r="L175">
            <v>5</v>
          </cell>
          <cell r="M175" t="str">
            <v>vč. hloubení šachty a výplně</v>
          </cell>
        </row>
        <row r="175">
          <cell r="Q175">
            <v>141</v>
          </cell>
          <cell r="R175" t="str">
            <v>111004</v>
          </cell>
          <cell r="S175" t="str">
            <v>  15 092</v>
          </cell>
          <cell r="T175">
            <v>0</v>
          </cell>
          <cell r="U175">
            <v>-0.0174610665408211</v>
          </cell>
          <cell r="V175">
            <v>14833</v>
          </cell>
          <cell r="W175">
            <v>0.0171614100185529</v>
          </cell>
        </row>
        <row r="176">
          <cell r="C176" t="str">
            <v>Trativodní šachta, h. 5, 6</v>
          </cell>
          <cell r="D176" t="str">
            <v>ks</v>
          </cell>
        </row>
        <row r="176">
          <cell r="F176">
            <v>19.0146</v>
          </cell>
        </row>
        <row r="176">
          <cell r="I176" t="str">
            <v>0,780 m3</v>
          </cell>
          <cell r="J176" t="str">
            <v>  17 286</v>
          </cell>
          <cell r="K176">
            <v>20</v>
          </cell>
          <cell r="L176">
            <v>5</v>
          </cell>
          <cell r="M176" t="str">
            <v>vč. hloubení šachty a výplně</v>
          </cell>
        </row>
        <row r="176">
          <cell r="Q176">
            <v>142</v>
          </cell>
          <cell r="R176" t="str">
            <v>111005</v>
          </cell>
          <cell r="S176" t="str">
            <v>  17 286</v>
          </cell>
          <cell r="T176">
            <v>0</v>
          </cell>
          <cell r="U176">
            <v>-0.0153303964757709</v>
          </cell>
          <cell r="V176">
            <v>17025</v>
          </cell>
          <cell r="W176">
            <v>0.0150989239847275</v>
          </cell>
        </row>
        <row r="177">
          <cell r="C177" t="str">
            <v>Svodné potrubí DN 200 PE-HD</v>
          </cell>
          <cell r="D177" t="str">
            <v>m</v>
          </cell>
        </row>
        <row r="177">
          <cell r="F177">
            <v>4.4836</v>
          </cell>
        </row>
        <row r="177">
          <cell r="I177" t="str">
            <v>0,240 m3</v>
          </cell>
          <cell r="J177" t="str">
            <v>  4 076</v>
          </cell>
          <cell r="K177">
            <v>20</v>
          </cell>
          <cell r="L177">
            <v>5</v>
          </cell>
          <cell r="M177" t="str">
            <v>vč. hloubení rýhy, obetonování a zásypu</v>
          </cell>
        </row>
        <row r="177">
          <cell r="Q177">
            <v>143</v>
          </cell>
          <cell r="R177" t="str">
            <v>111006</v>
          </cell>
          <cell r="S177" t="str">
            <v>  4 076</v>
          </cell>
          <cell r="T177">
            <v>0</v>
          </cell>
          <cell r="U177">
            <v>-0.0248931355292934</v>
          </cell>
          <cell r="V177">
            <v>3977</v>
          </cell>
          <cell r="W177">
            <v>0.024288518155054</v>
          </cell>
        </row>
        <row r="178">
          <cell r="C178" t="str">
            <v>Svodné potrubí DN 300 PE-HD</v>
          </cell>
          <cell r="D178" t="str">
            <v>m</v>
          </cell>
        </row>
        <row r="178">
          <cell r="F178">
            <v>4.9973</v>
          </cell>
        </row>
        <row r="178">
          <cell r="I178" t="str">
            <v>0,455 m3</v>
          </cell>
          <cell r="J178" t="str">
            <v>  4 543</v>
          </cell>
          <cell r="K178">
            <v>20</v>
          </cell>
          <cell r="L178">
            <v>5</v>
          </cell>
          <cell r="M178" t="str">
            <v>vč. hloubení rýhy, obetonování a zásypu</v>
          </cell>
        </row>
        <row r="178">
          <cell r="Q178">
            <v>144</v>
          </cell>
          <cell r="R178" t="str">
            <v>111007</v>
          </cell>
          <cell r="S178" t="str">
            <v>  4 543</v>
          </cell>
          <cell r="T178">
            <v>0</v>
          </cell>
          <cell r="U178">
            <v>-0.0243517474633596</v>
          </cell>
          <cell r="V178">
            <v>4435</v>
          </cell>
          <cell r="W178">
            <v>0.0237728373321594</v>
          </cell>
        </row>
        <row r="179">
          <cell r="C179" t="str">
            <v>Malá monolitická trativodní výúsť</v>
          </cell>
          <cell r="D179" t="str">
            <v>ks</v>
          </cell>
        </row>
        <row r="179">
          <cell r="F179">
            <v>6.6814</v>
          </cell>
        </row>
        <row r="179">
          <cell r="J179" t="str">
            <v>  6 074</v>
          </cell>
        </row>
        <row r="179">
          <cell r="L179">
            <v>5</v>
          </cell>
          <cell r="M179" t="str">
            <v>bez zemních prací, vč. bednění</v>
          </cell>
        </row>
        <row r="179">
          <cell r="Q179">
            <v>145</v>
          </cell>
          <cell r="R179" t="str">
            <v>111008</v>
          </cell>
          <cell r="S179" t="str">
            <v>  6 074</v>
          </cell>
          <cell r="T179">
            <v>0</v>
          </cell>
          <cell r="U179">
            <v>-0.0263602568435282</v>
          </cell>
          <cell r="V179">
            <v>5918</v>
          </cell>
          <cell r="W179">
            <v>0.0256832400395127</v>
          </cell>
        </row>
        <row r="180">
          <cell r="C180" t="str">
            <v>Šachta betonová DN 800</v>
          </cell>
          <cell r="D180" t="str">
            <v>ks</v>
          </cell>
        </row>
        <row r="180">
          <cell r="F180">
            <v>39.996</v>
          </cell>
        </row>
        <row r="180">
          <cell r="I180" t="str">
            <v>5,655 m3</v>
          </cell>
          <cell r="J180" t="str">
            <v>  36 360</v>
          </cell>
          <cell r="K180">
            <v>20</v>
          </cell>
          <cell r="L180">
            <v>5</v>
          </cell>
          <cell r="M180" t="str">
            <v>vč. hloubení šachty, s poklopy, hloubka 2 m</v>
          </cell>
        </row>
        <row r="180">
          <cell r="Q180">
            <v>146</v>
          </cell>
          <cell r="R180" t="str">
            <v>111009</v>
          </cell>
          <cell r="S180" t="str">
            <v>  36 360</v>
          </cell>
          <cell r="T180">
            <v>0</v>
          </cell>
          <cell r="U180">
            <v>-0.0515964831096715</v>
          </cell>
          <cell r="V180">
            <v>34576</v>
          </cell>
          <cell r="W180">
            <v>0.0490649064906491</v>
          </cell>
        </row>
        <row r="181">
          <cell r="C181" t="str">
            <v>Šachta betonová DN 1000 na kanalizaci</v>
          </cell>
          <cell r="D181" t="str">
            <v>ks</v>
          </cell>
        </row>
        <row r="181">
          <cell r="F181">
            <v>75.7999</v>
          </cell>
        </row>
        <row r="181">
          <cell r="I181" t="str">
            <v>11,027 m3</v>
          </cell>
          <cell r="J181" t="str">
            <v>  68 909</v>
          </cell>
          <cell r="K181">
            <v>20</v>
          </cell>
          <cell r="L181">
            <v>5</v>
          </cell>
          <cell r="M181" t="str">
            <v>vč. hloubení šachty, s poklopy, hloubka 2,7 m</v>
          </cell>
        </row>
        <row r="181">
          <cell r="Q181">
            <v>147</v>
          </cell>
          <cell r="R181" t="str">
            <v>111010</v>
          </cell>
          <cell r="S181" t="str">
            <v>  68 909</v>
          </cell>
          <cell r="T181">
            <v>0</v>
          </cell>
          <cell r="U181">
            <v>-0.0473447426817035</v>
          </cell>
          <cell r="V181">
            <v>65794</v>
          </cell>
          <cell r="W181">
            <v>0.0452045451247297</v>
          </cell>
        </row>
        <row r="182">
          <cell r="C182" t="str">
            <v>Šachta vsakovací prům. 1,5 m</v>
          </cell>
          <cell r="D182" t="str">
            <v>ks</v>
          </cell>
        </row>
        <row r="182">
          <cell r="F182">
            <v>187.1518</v>
          </cell>
        </row>
        <row r="182">
          <cell r="I182" t="str">
            <v>28,274 m3</v>
          </cell>
          <cell r="J182" t="str">
            <v>  170 138</v>
          </cell>
          <cell r="K182">
            <v>20</v>
          </cell>
          <cell r="L182">
            <v>5</v>
          </cell>
          <cell r="M182" t="str">
            <v>vč. hloubení šachty, s poklopy, hloubka 5 m</v>
          </cell>
        </row>
        <row r="182">
          <cell r="Q182">
            <v>148</v>
          </cell>
          <cell r="R182" t="str">
            <v>111011</v>
          </cell>
          <cell r="S182" t="str">
            <v>  170 138</v>
          </cell>
          <cell r="T182">
            <v>0</v>
          </cell>
          <cell r="U182">
            <v>-0.0621542994843366</v>
          </cell>
          <cell r="V182">
            <v>160182</v>
          </cell>
          <cell r="W182">
            <v>0.0585172036817172</v>
          </cell>
        </row>
        <row r="183">
          <cell r="C183" t="str">
            <v>Vtokový objekt - skluz (čelo, mříž, vývařiště)</v>
          </cell>
          <cell r="D183" t="str">
            <v>ks</v>
          </cell>
        </row>
        <row r="183">
          <cell r="F183">
            <v>12.995</v>
          </cell>
        </row>
        <row r="183">
          <cell r="I183" t="str">
            <v>2,220 m3</v>
          </cell>
          <cell r="J183" t="str">
            <v>  10 396</v>
          </cell>
          <cell r="K183">
            <v>20</v>
          </cell>
          <cell r="L183">
            <v>20</v>
          </cell>
          <cell r="M183" t="str">
            <v>vč. hloubení rýhy, skluz dlouhý 8 m</v>
          </cell>
        </row>
        <row r="183">
          <cell r="Q183">
            <v>149</v>
          </cell>
          <cell r="R183" t="str">
            <v>111012</v>
          </cell>
          <cell r="S183" t="str">
            <v>  10 396</v>
          </cell>
          <cell r="T183">
            <v>0</v>
          </cell>
          <cell r="U183">
            <v>-0.0513754045307443</v>
          </cell>
          <cell r="V183">
            <v>9888</v>
          </cell>
          <cell r="W183">
            <v>0.048864948056945</v>
          </cell>
        </row>
        <row r="184">
          <cell r="C184" t="str">
            <v>Zadláždění svahu lomovým kamenem do betonu</v>
          </cell>
          <cell r="D184" t="str">
            <v>m2</v>
          </cell>
        </row>
        <row r="184">
          <cell r="F184">
            <v>1.61805</v>
          </cell>
        </row>
        <row r="184">
          <cell r="J184" t="str">
            <v>  1 407</v>
          </cell>
        </row>
        <row r="184">
          <cell r="L184">
            <v>10</v>
          </cell>
          <cell r="M184" t="str">
            <v>bez zemních prací</v>
          </cell>
        </row>
        <row r="184">
          <cell r="Q184">
            <v>150</v>
          </cell>
          <cell r="R184" t="str">
            <v>111013</v>
          </cell>
          <cell r="S184" t="str">
            <v>  1 407</v>
          </cell>
          <cell r="T184">
            <v>0</v>
          </cell>
          <cell r="U184">
            <v>-0.00932568149210904</v>
          </cell>
          <cell r="V184">
            <v>1394</v>
          </cell>
          <cell r="W184">
            <v>0.00923951670220327</v>
          </cell>
        </row>
        <row r="185">
          <cell r="C185" t="str">
            <v>Rigol z lomového kamene do betonu</v>
          </cell>
          <cell r="D185" t="str">
            <v>m2</v>
          </cell>
        </row>
        <row r="185">
          <cell r="F185">
            <v>2.0031</v>
          </cell>
        </row>
        <row r="185">
          <cell r="J185" t="str">
            <v>  1 821</v>
          </cell>
        </row>
        <row r="185">
          <cell r="L185">
            <v>5</v>
          </cell>
          <cell r="M185" t="str">
            <v>bez zemních prací</v>
          </cell>
        </row>
        <row r="185">
          <cell r="Q185">
            <v>151</v>
          </cell>
          <cell r="R185" t="str">
            <v>111014</v>
          </cell>
          <cell r="S185" t="str">
            <v>  1 821</v>
          </cell>
          <cell r="T185">
            <v>0</v>
          </cell>
          <cell r="U185">
            <v>-0.0544296467863347</v>
          </cell>
          <cell r="V185">
            <v>1727</v>
          </cell>
          <cell r="W185">
            <v>0.0516199890170236</v>
          </cell>
        </row>
        <row r="186">
          <cell r="C186" t="str">
            <v>Horská vpusť</v>
          </cell>
          <cell r="D186" t="str">
            <v>ks</v>
          </cell>
        </row>
        <row r="186">
          <cell r="F186">
            <v>61.0082</v>
          </cell>
        </row>
        <row r="186">
          <cell r="I186" t="str">
            <v>27,232 m3</v>
          </cell>
          <cell r="J186" t="str">
            <v>  55 462</v>
          </cell>
          <cell r="K186">
            <v>20</v>
          </cell>
          <cell r="L186">
            <v>5</v>
          </cell>
          <cell r="M186" t="str">
            <v>vč. hloubení šachty, s poklopy, hloubka 2 m</v>
          </cell>
        </row>
        <row r="186">
          <cell r="Q186">
            <v>152</v>
          </cell>
          <cell r="R186" t="str">
            <v>111015</v>
          </cell>
          <cell r="S186" t="str">
            <v>  55 462</v>
          </cell>
          <cell r="T186">
            <v>0</v>
          </cell>
          <cell r="U186">
            <v>-0.149805124803052</v>
          </cell>
          <cell r="V186">
            <v>48236</v>
          </cell>
          <cell r="W186">
            <v>0.130287403988316</v>
          </cell>
        </row>
        <row r="187">
          <cell r="C187" t="str">
            <v>Odvodnění výhybky drenáží</v>
          </cell>
          <cell r="D187" t="str">
            <v>m</v>
          </cell>
        </row>
        <row r="187">
          <cell r="F187">
            <v>1.22935</v>
          </cell>
        </row>
        <row r="187">
          <cell r="I187" t="str">
            <v>0,320 m3</v>
          </cell>
          <cell r="J187" t="str">
            <v>  1 069</v>
          </cell>
        </row>
        <row r="187">
          <cell r="L187">
            <v>10</v>
          </cell>
        </row>
        <row r="187">
          <cell r="Q187">
            <v>153</v>
          </cell>
          <cell r="R187" t="str">
            <v>111016</v>
          </cell>
          <cell r="S187" t="str">
            <v>  1 069</v>
          </cell>
          <cell r="T187">
            <v>0</v>
          </cell>
          <cell r="U187">
            <v>-0.0328502415458937</v>
          </cell>
          <cell r="V187">
            <v>1035</v>
          </cell>
          <cell r="W187">
            <v>0.0318054256314312</v>
          </cell>
        </row>
        <row r="188">
          <cell r="C188" t="str">
            <v>Různé</v>
          </cell>
        </row>
        <row r="188">
          <cell r="F188">
            <v>0</v>
          </cell>
        </row>
        <row r="188">
          <cell r="Q188">
            <v>153</v>
          </cell>
        </row>
        <row r="189">
          <cell r="C189" t="str">
            <v>Ochrana skalních svahů sítěmi</v>
          </cell>
          <cell r="D189" t="str">
            <v>m2</v>
          </cell>
        </row>
        <row r="189">
          <cell r="F189">
            <v>2.63695</v>
          </cell>
        </row>
        <row r="189">
          <cell r="J189" t="str">
            <v>  2 293</v>
          </cell>
        </row>
        <row r="189">
          <cell r="L189">
            <v>10</v>
          </cell>
          <cell r="M189" t="str">
            <v>bez odvozu případného odpadu</v>
          </cell>
        </row>
        <row r="189">
          <cell r="Q189">
            <v>154</v>
          </cell>
          <cell r="R189" t="str">
            <v>112001</v>
          </cell>
          <cell r="S189" t="str">
            <v>  2 293</v>
          </cell>
          <cell r="T189">
            <v>0</v>
          </cell>
          <cell r="U189">
            <v>0</v>
          </cell>
          <cell r="V189">
            <v>2293</v>
          </cell>
          <cell r="W189">
            <v>0</v>
          </cell>
        </row>
        <row r="190">
          <cell r="C190" t="str">
            <v>Bourání betonových konstrukcí vodních staveb</v>
          </cell>
          <cell r="D190" t="str">
            <v>m3</v>
          </cell>
        </row>
        <row r="190">
          <cell r="F190">
            <v>12.9019</v>
          </cell>
        </row>
        <row r="190">
          <cell r="I190">
            <v>2.7294</v>
          </cell>
          <cell r="J190" t="str">
            <v>  11 729</v>
          </cell>
          <cell r="K190">
            <v>20</v>
          </cell>
          <cell r="L190">
            <v>5</v>
          </cell>
        </row>
        <row r="190">
          <cell r="Q190">
            <v>155</v>
          </cell>
          <cell r="R190" t="str">
            <v>112002</v>
          </cell>
          <cell r="S190" t="str">
            <v>  11 729</v>
          </cell>
          <cell r="T190">
            <v>0</v>
          </cell>
          <cell r="U190">
            <v>-0.0212451023073574</v>
          </cell>
          <cell r="V190">
            <v>11485</v>
          </cell>
          <cell r="W190">
            <v>0.0208031375223804</v>
          </cell>
        </row>
        <row r="191">
          <cell r="C191" t="str">
            <v>Demontáž kanalizace bet. DN 300</v>
          </cell>
          <cell r="D191" t="str">
            <v>m</v>
          </cell>
        </row>
        <row r="191">
          <cell r="F191">
            <v>0.2266</v>
          </cell>
        </row>
        <row r="191">
          <cell r="I191">
            <v>0.093</v>
          </cell>
          <cell r="J191" t="str">
            <v>   206</v>
          </cell>
          <cell r="K191">
            <v>20</v>
          </cell>
          <cell r="L191">
            <v>5</v>
          </cell>
        </row>
        <row r="191">
          <cell r="Q191">
            <v>156</v>
          </cell>
          <cell r="R191" t="str">
            <v>112003</v>
          </cell>
          <cell r="S191" t="str">
            <v>   206</v>
          </cell>
          <cell r="T191">
            <v>0</v>
          </cell>
          <cell r="U191">
            <v>-0.0147783251231527</v>
          </cell>
          <cell r="V191">
            <v>203</v>
          </cell>
          <cell r="W191">
            <v>0.0145631067961165</v>
          </cell>
        </row>
        <row r="192">
          <cell r="C192" t="str">
            <v>Demontáž stávajících tvárnic TZZ 4</v>
          </cell>
          <cell r="D192" t="str">
            <v>m</v>
          </cell>
        </row>
        <row r="192">
          <cell r="F192">
            <v>0.4631</v>
          </cell>
        </row>
        <row r="192">
          <cell r="I192">
            <v>0.546496666666667</v>
          </cell>
          <cell r="J192">
            <v>421</v>
          </cell>
          <cell r="K192">
            <v>20</v>
          </cell>
          <cell r="L192">
            <v>5</v>
          </cell>
          <cell r="M192" t="str">
            <v>oprava 20.2.2014</v>
          </cell>
        </row>
        <row r="192">
          <cell r="Q192">
            <v>157</v>
          </cell>
          <cell r="R192" t="str">
            <v>112004</v>
          </cell>
          <cell r="S192" t="str">
            <v>  1 477</v>
          </cell>
          <cell r="T192">
            <v>0</v>
          </cell>
          <cell r="U192">
            <v>-0.015818431911967</v>
          </cell>
          <cell r="V192">
            <v>1454</v>
          </cell>
          <cell r="W192">
            <v>0.015572105619499</v>
          </cell>
        </row>
        <row r="193">
          <cell r="C193" t="str">
            <v>Propustek železniční z trub TZR DN 600</v>
          </cell>
          <cell r="D193" t="str">
            <v>m</v>
          </cell>
        </row>
        <row r="193">
          <cell r="F193">
            <v>5.32565</v>
          </cell>
        </row>
        <row r="193">
          <cell r="J193" t="str">
            <v>  4 631</v>
          </cell>
        </row>
        <row r="193">
          <cell r="L193">
            <v>10</v>
          </cell>
          <cell r="M193" t="str">
            <v>bez zemních prací a izolací</v>
          </cell>
        </row>
        <row r="193">
          <cell r="Q193">
            <v>158</v>
          </cell>
          <cell r="R193" t="str">
            <v>112005</v>
          </cell>
          <cell r="S193" t="str">
            <v>  4 631</v>
          </cell>
          <cell r="T193">
            <v>0</v>
          </cell>
          <cell r="U193">
            <v>0.056438467807661</v>
          </cell>
          <cell r="V193">
            <v>4908</v>
          </cell>
          <cell r="W193">
            <v>-0.0598142949686893</v>
          </cell>
        </row>
        <row r="194">
          <cell r="C194" t="str">
            <v>Čelo propustku z trub TZR DN 600</v>
          </cell>
          <cell r="D194" t="str">
            <v>ks</v>
          </cell>
        </row>
        <row r="194">
          <cell r="F194">
            <v>54.3559</v>
          </cell>
        </row>
        <row r="194">
          <cell r="J194" t="str">
            <v>  47 266</v>
          </cell>
        </row>
        <row r="194">
          <cell r="L194">
            <v>10</v>
          </cell>
          <cell r="M194" t="str">
            <v>bez zemních prací a izolací</v>
          </cell>
        </row>
        <row r="194">
          <cell r="Q194">
            <v>159</v>
          </cell>
          <cell r="R194" t="str">
            <v>112006</v>
          </cell>
          <cell r="S194" t="str">
            <v>  47 266</v>
          </cell>
          <cell r="T194">
            <v>0</v>
          </cell>
          <cell r="U194">
            <v>-0.0182907124544887</v>
          </cell>
          <cell r="V194">
            <v>46417</v>
          </cell>
          <cell r="W194">
            <v>0.017962171539796</v>
          </cell>
        </row>
        <row r="195">
          <cell r="C195" t="str">
            <v>Bourání betonových, kamenných a cihelných konstrukcí</v>
          </cell>
          <cell r="D195" t="str">
            <v>m3</v>
          </cell>
        </row>
        <row r="195">
          <cell r="F195">
            <v>4.6299</v>
          </cell>
        </row>
        <row r="195">
          <cell r="I195">
            <v>2.307</v>
          </cell>
          <cell r="J195" t="str">
            <v>  4 209</v>
          </cell>
          <cell r="K195">
            <v>20</v>
          </cell>
          <cell r="L195">
            <v>5</v>
          </cell>
        </row>
        <row r="195">
          <cell r="Q195">
            <v>160</v>
          </cell>
          <cell r="R195" t="str">
            <v>112007</v>
          </cell>
          <cell r="S195" t="str">
            <v>  4 209</v>
          </cell>
          <cell r="T195">
            <v>0</v>
          </cell>
          <cell r="U195">
            <v>-0.0233406272793581</v>
          </cell>
          <cell r="V195">
            <v>4113</v>
          </cell>
          <cell r="W195">
            <v>0.022808267997149</v>
          </cell>
        </row>
        <row r="196">
          <cell r="C196" t="str">
            <v>Svodidlo silniční ocelové, vzdálenost sloupků 4 m</v>
          </cell>
          <cell r="D196" t="str">
            <v>m</v>
          </cell>
        </row>
        <row r="196">
          <cell r="F196">
            <v>4.5419</v>
          </cell>
        </row>
        <row r="196">
          <cell r="J196">
            <v>4129</v>
          </cell>
        </row>
        <row r="196">
          <cell r="L196">
            <v>5</v>
          </cell>
        </row>
        <row r="196">
          <cell r="Q196">
            <v>161</v>
          </cell>
          <cell r="R196" t="str">
            <v>112008</v>
          </cell>
          <cell r="S196" t="str">
            <v>  4 712</v>
          </cell>
          <cell r="T196">
            <v>-583</v>
          </cell>
          <cell r="U196">
            <v>-0.141196415596997</v>
          </cell>
          <cell r="V196">
            <v>4129</v>
          </cell>
          <cell r="W196">
            <v>0</v>
          </cell>
          <cell r="X196" t="str">
            <v>v EC vyřešit skladbu po aktualizace dat URS</v>
          </cell>
        </row>
        <row r="197">
          <cell r="C197" t="str">
            <v>Svodidlo silniční ocelové, vzdálenost sloupků 2 m</v>
          </cell>
          <cell r="D197" t="str">
            <v>m</v>
          </cell>
        </row>
        <row r="197">
          <cell r="F197">
            <v>5.0259</v>
          </cell>
        </row>
        <row r="197">
          <cell r="J197">
            <v>4569</v>
          </cell>
        </row>
        <row r="197">
          <cell r="L197">
            <v>5</v>
          </cell>
        </row>
        <row r="197">
          <cell r="Q197">
            <v>162</v>
          </cell>
          <cell r="R197" t="str">
            <v>112009</v>
          </cell>
          <cell r="S197" t="str">
            <v>  4 809</v>
          </cell>
          <cell r="T197">
            <v>-240</v>
          </cell>
          <cell r="U197">
            <v>-0.0525279054497702</v>
          </cell>
          <cell r="V197">
            <v>4569</v>
          </cell>
          <cell r="W197">
            <v>0</v>
          </cell>
          <cell r="X197" t="str">
            <v>v EC vyřešit skladbu po aktualizace dat URS</v>
          </cell>
        </row>
        <row r="198">
          <cell r="C198" t="str">
            <v>Svodidlo silniční ocelové, zakončení</v>
          </cell>
        </row>
        <row r="198">
          <cell r="F198">
            <v>2.8083</v>
          </cell>
        </row>
        <row r="198">
          <cell r="J198">
            <v>2553</v>
          </cell>
        </row>
        <row r="198">
          <cell r="L198">
            <v>5</v>
          </cell>
        </row>
        <row r="198">
          <cell r="Q198">
            <v>163</v>
          </cell>
          <cell r="R198" t="str">
            <v>112010</v>
          </cell>
          <cell r="S198" t="str">
            <v>  5 662</v>
          </cell>
          <cell r="T198">
            <v>-3109</v>
          </cell>
          <cell r="U198">
            <v>-1.2177830003917</v>
          </cell>
          <cell r="V198">
            <v>2553</v>
          </cell>
          <cell r="W198">
            <v>0</v>
          </cell>
          <cell r="X198" t="str">
            <v>v EC vyřešit skladbu po aktualizace dat URS</v>
          </cell>
        </row>
        <row r="199">
          <cell r="C199" t="str">
            <v>Výplň rýhy štěrkem</v>
          </cell>
          <cell r="D199" t="str">
            <v>m</v>
          </cell>
        </row>
        <row r="199">
          <cell r="F199">
            <v>1.0725</v>
          </cell>
        </row>
        <row r="199">
          <cell r="J199">
            <v>975</v>
          </cell>
          <cell r="K199">
            <v>20</v>
          </cell>
          <cell r="L199">
            <v>5</v>
          </cell>
          <cell r="M199" t="str">
            <v>rýha 0,5 * 0,5 m včetně výkopu a odvozu na skládku do 20 km</v>
          </cell>
        </row>
        <row r="199">
          <cell r="Q199">
            <v>164</v>
          </cell>
          <cell r="R199" t="str">
            <v>112011</v>
          </cell>
          <cell r="S199" t="str">
            <v>  15 272</v>
          </cell>
          <cell r="T199">
            <v>0</v>
          </cell>
          <cell r="U199">
            <v>-0.065364492500872</v>
          </cell>
          <cell r="V199">
            <v>14335</v>
          </cell>
          <cell r="W199">
            <v>0.0613541121005762</v>
          </cell>
        </row>
        <row r="200">
          <cell r="C200" t="str">
            <v>Pročištění příkopu zpevněného</v>
          </cell>
          <cell r="D200" t="str">
            <v>m</v>
          </cell>
        </row>
        <row r="200">
          <cell r="F200">
            <v>0.3762</v>
          </cell>
        </row>
        <row r="200">
          <cell r="I200">
            <v>0.542</v>
          </cell>
          <cell r="J200" t="str">
            <v>   342</v>
          </cell>
          <cell r="K200">
            <v>20</v>
          </cell>
          <cell r="L200">
            <v>5</v>
          </cell>
          <cell r="M200" t="str">
            <v>vč. naložení a odvozu usazenin na skládku</v>
          </cell>
        </row>
        <row r="200">
          <cell r="Q200">
            <v>165</v>
          </cell>
          <cell r="R200" t="str">
            <v>112012</v>
          </cell>
          <cell r="S200" t="str">
            <v>   342</v>
          </cell>
          <cell r="T200">
            <v>0</v>
          </cell>
          <cell r="U200">
            <v>-0.0178571428571429</v>
          </cell>
          <cell r="V200">
            <v>336</v>
          </cell>
          <cell r="W200">
            <v>0.0175438596491228</v>
          </cell>
        </row>
        <row r="201">
          <cell r="C201" t="str">
            <v>Pročištění příkopu nezpevněného</v>
          </cell>
          <cell r="D201" t="str">
            <v>m</v>
          </cell>
        </row>
        <row r="201">
          <cell r="F201">
            <v>0.2871</v>
          </cell>
        </row>
        <row r="201">
          <cell r="I201">
            <v>0.542</v>
          </cell>
          <cell r="J201" t="str">
            <v>   261</v>
          </cell>
          <cell r="K201">
            <v>20</v>
          </cell>
          <cell r="L201">
            <v>5</v>
          </cell>
          <cell r="M201" t="str">
            <v>vč. naložení a odvozu usazenin na skládku</v>
          </cell>
        </row>
        <row r="201">
          <cell r="Q201">
            <v>166</v>
          </cell>
          <cell r="R201" t="str">
            <v>112013</v>
          </cell>
          <cell r="S201" t="str">
            <v>   261</v>
          </cell>
          <cell r="T201">
            <v>0</v>
          </cell>
          <cell r="U201">
            <v>0</v>
          </cell>
          <cell r="V201">
            <v>261</v>
          </cell>
          <cell r="W201">
            <v>0</v>
          </cell>
        </row>
        <row r="202">
          <cell r="C202" t="str">
            <v>Snesení bet. poklopů odvodňovacího žlabu</v>
          </cell>
          <cell r="D202" t="str">
            <v>m</v>
          </cell>
        </row>
        <row r="202">
          <cell r="F202">
            <v>0.924</v>
          </cell>
        </row>
        <row r="202">
          <cell r="I202">
            <v>0.0444444444444444</v>
          </cell>
          <cell r="J202" t="str">
            <v>   840</v>
          </cell>
        </row>
        <row r="202">
          <cell r="L202">
            <v>5</v>
          </cell>
        </row>
        <row r="202">
          <cell r="Q202">
            <v>167</v>
          </cell>
          <cell r="R202" t="str">
            <v>112014</v>
          </cell>
          <cell r="S202" t="str">
            <v>   840</v>
          </cell>
          <cell r="T202">
            <v>0</v>
          </cell>
          <cell r="U202">
            <v>-0.0206561360874848</v>
          </cell>
          <cell r="V202">
            <v>823</v>
          </cell>
          <cell r="W202">
            <v>0.0202380952380952</v>
          </cell>
        </row>
        <row r="203">
          <cell r="C203" t="str">
            <v>Osazení bet. poklopů odvodňovacího žlabu</v>
          </cell>
          <cell r="D203" t="str">
            <v>m</v>
          </cell>
        </row>
        <row r="203">
          <cell r="F203">
            <v>0.4818</v>
          </cell>
        </row>
        <row r="203">
          <cell r="J203" t="str">
            <v>   438</v>
          </cell>
        </row>
        <row r="203">
          <cell r="L203">
            <v>5</v>
          </cell>
        </row>
        <row r="203">
          <cell r="Q203">
            <v>168</v>
          </cell>
          <cell r="R203" t="str">
            <v>112015</v>
          </cell>
          <cell r="S203" t="str">
            <v>   438</v>
          </cell>
          <cell r="T203">
            <v>0</v>
          </cell>
          <cell r="U203">
            <v>-0.020979020979021</v>
          </cell>
          <cell r="V203">
            <v>429</v>
          </cell>
          <cell r="W203">
            <v>0.0205479452054795</v>
          </cell>
        </row>
        <row r="204">
          <cell r="C204" t="str">
            <v>Likvidace poškozených bet. poklopů odvodňovacího žlabu</v>
          </cell>
          <cell r="D204" t="str">
            <v>m</v>
          </cell>
        </row>
        <row r="204">
          <cell r="F204">
            <v>0.2222</v>
          </cell>
        </row>
        <row r="204">
          <cell r="I204">
            <v>0.154</v>
          </cell>
          <cell r="J204" t="str">
            <v>   202</v>
          </cell>
          <cell r="K204">
            <v>20</v>
          </cell>
          <cell r="L204">
            <v>5</v>
          </cell>
          <cell r="M204" t="str">
            <v>naložení a odvoz prefabrikátů na skládku</v>
          </cell>
        </row>
        <row r="204">
          <cell r="Q204">
            <v>169</v>
          </cell>
          <cell r="R204" t="str">
            <v>112016</v>
          </cell>
          <cell r="S204" t="str">
            <v>   202</v>
          </cell>
          <cell r="T204">
            <v>0</v>
          </cell>
          <cell r="U204">
            <v>-0.01</v>
          </cell>
          <cell r="V204">
            <v>200</v>
          </cell>
          <cell r="W204">
            <v>0.0099009900990099</v>
          </cell>
        </row>
        <row r="205">
          <cell r="C205" t="str">
            <v>Nové bet. poklopy odvodňovacího žlabu</v>
          </cell>
          <cell r="D205" t="str">
            <v>m</v>
          </cell>
        </row>
        <row r="205">
          <cell r="F205">
            <v>0.5621</v>
          </cell>
        </row>
        <row r="205">
          <cell r="J205" t="str">
            <v>   511</v>
          </cell>
        </row>
        <row r="205">
          <cell r="L205">
            <v>5</v>
          </cell>
        </row>
        <row r="205">
          <cell r="Q205">
            <v>170</v>
          </cell>
          <cell r="R205" t="str">
            <v>112017</v>
          </cell>
          <cell r="S205" t="str">
            <v>   511</v>
          </cell>
          <cell r="T205">
            <v>0</v>
          </cell>
          <cell r="U205">
            <v>0</v>
          </cell>
          <cell r="V205">
            <v>511</v>
          </cell>
          <cell r="W205">
            <v>0</v>
          </cell>
        </row>
        <row r="206">
          <cell r="C206" t="str">
            <v>Očištění betonového dna tunelu a jiných ploch</v>
          </cell>
          <cell r="D206" t="str">
            <v>m2</v>
          </cell>
        </row>
        <row r="206">
          <cell r="F206">
            <v>0.0066</v>
          </cell>
        </row>
        <row r="206">
          <cell r="I206">
            <v>0.01</v>
          </cell>
          <cell r="J206" t="str">
            <v>   6</v>
          </cell>
          <cell r="K206">
            <v>20</v>
          </cell>
          <cell r="L206">
            <v>5</v>
          </cell>
          <cell r="M206" t="str">
            <v>vč. naložení a odvozu usazenin na skládku</v>
          </cell>
        </row>
        <row r="206">
          <cell r="Q206">
            <v>171</v>
          </cell>
          <cell r="R206" t="str">
            <v>112018</v>
          </cell>
          <cell r="S206" t="str">
            <v>   6</v>
          </cell>
          <cell r="T206">
            <v>0</v>
          </cell>
          <cell r="U206">
            <v>0</v>
          </cell>
          <cell r="V206">
            <v>6</v>
          </cell>
          <cell r="W206">
            <v>0</v>
          </cell>
        </row>
        <row r="207">
          <cell r="C207" t="str">
            <v>Demontáž trativodů vč. šachet</v>
          </cell>
          <cell r="D207" t="str">
            <v>m</v>
          </cell>
        </row>
        <row r="207">
          <cell r="F207">
            <v>1.2133</v>
          </cell>
        </row>
        <row r="207">
          <cell r="I207" t="str">
            <v>0,6m3+0,067</v>
          </cell>
          <cell r="J207" t="str">
            <v>  1 103</v>
          </cell>
          <cell r="K207">
            <v>20</v>
          </cell>
          <cell r="L207">
            <v>5</v>
          </cell>
          <cell r="M207" t="str">
            <v>vč. naložení a odvozu zeminy a suti na skládku</v>
          </cell>
        </row>
        <row r="207">
          <cell r="Q207">
            <v>172</v>
          </cell>
          <cell r="R207" t="str">
            <v>112019</v>
          </cell>
          <cell r="S207" t="str">
            <v>  1 103</v>
          </cell>
          <cell r="T207">
            <v>0</v>
          </cell>
          <cell r="U207">
            <v>-0.0975124378109453</v>
          </cell>
          <cell r="V207">
            <v>1005</v>
          </cell>
          <cell r="W207">
            <v>0.0888485947416138</v>
          </cell>
        </row>
        <row r="208">
          <cell r="C208" t="str">
            <v>Vymytí poškozených povrchů asfaltových ploch</v>
          </cell>
          <cell r="D208" t="str">
            <v>m</v>
          </cell>
        </row>
        <row r="208">
          <cell r="F208">
            <v>0.0803</v>
          </cell>
        </row>
        <row r="208">
          <cell r="J208" t="str">
            <v>   73</v>
          </cell>
        </row>
        <row r="208">
          <cell r="L208">
            <v>5</v>
          </cell>
          <cell r="M208" t="str">
            <v>vč. naložení a odvozu zeminy a suti na skládku</v>
          </cell>
        </row>
        <row r="208">
          <cell r="Q208">
            <v>173</v>
          </cell>
          <cell r="R208" t="str">
            <v>112020</v>
          </cell>
          <cell r="S208" t="str">
            <v>   73</v>
          </cell>
          <cell r="T208">
            <v>0</v>
          </cell>
          <cell r="U208">
            <v>-0.0138888888888889</v>
          </cell>
          <cell r="V208">
            <v>72</v>
          </cell>
          <cell r="W208">
            <v>0.0136986301369863</v>
          </cell>
        </row>
        <row r="209">
          <cell r="C209" t="str">
            <v>Vymytí poškozených povrchů betonových ploch</v>
          </cell>
          <cell r="D209" t="str">
            <v>m3</v>
          </cell>
        </row>
        <row r="209">
          <cell r="F209">
            <v>0.0803</v>
          </cell>
        </row>
        <row r="209">
          <cell r="J209" t="str">
            <v>   73</v>
          </cell>
        </row>
        <row r="209">
          <cell r="L209">
            <v>5</v>
          </cell>
          <cell r="M209" t="str">
            <v>vč. naložení a odvozu zeminy a suti na skládku</v>
          </cell>
        </row>
        <row r="209">
          <cell r="Q209">
            <v>174</v>
          </cell>
          <cell r="R209" t="str">
            <v>112021</v>
          </cell>
          <cell r="S209" t="str">
            <v>   73</v>
          </cell>
          <cell r="T209">
            <v>0</v>
          </cell>
          <cell r="U209">
            <v>-0.0138888888888889</v>
          </cell>
          <cell r="V209">
            <v>72</v>
          </cell>
          <cell r="W209">
            <v>0.0136986301369863</v>
          </cell>
        </row>
        <row r="210">
          <cell r="C210" t="str">
            <v>Demontáž</v>
          </cell>
        </row>
        <row r="210">
          <cell r="F210">
            <v>0</v>
          </cell>
        </row>
        <row r="210">
          <cell r="Q210">
            <v>174</v>
          </cell>
        </row>
        <row r="211">
          <cell r="C211" t="str">
            <v>Demontáž koleje bet., DZ 7 km, mat. k dalšímu užití</v>
          </cell>
          <cell r="D211" t="str">
            <v>m</v>
          </cell>
        </row>
        <row r="211">
          <cell r="F211">
            <v>1.22015</v>
          </cell>
        </row>
        <row r="211">
          <cell r="I211">
            <v>1.21042</v>
          </cell>
          <cell r="J211" t="str">
            <v>  1 061</v>
          </cell>
          <cell r="K211">
            <v>7.25</v>
          </cell>
          <cell r="L211">
            <v>10</v>
          </cell>
          <cell r="M211" t="str">
            <v>na DZ, rozebrání do součástí, ponechání na DZ</v>
          </cell>
        </row>
        <row r="211">
          <cell r="Q211">
            <v>175</v>
          </cell>
          <cell r="R211" t="str">
            <v>201001</v>
          </cell>
          <cell r="S211" t="str">
            <v>  1 061</v>
          </cell>
          <cell r="T211">
            <v>0</v>
          </cell>
          <cell r="U211">
            <v>-0.00855513307984791</v>
          </cell>
          <cell r="V211">
            <v>1052</v>
          </cell>
          <cell r="W211">
            <v>0.00848256361922714</v>
          </cell>
        </row>
        <row r="212">
          <cell r="C212" t="str">
            <v>Demontáž koleje bet., mzdp 20 km, pole k dalšímu užití</v>
          </cell>
          <cell r="D212" t="str">
            <v>m</v>
          </cell>
        </row>
        <row r="212">
          <cell r="F212">
            <v>1.0373</v>
          </cell>
        </row>
        <row r="212">
          <cell r="I212">
            <v>0.60642</v>
          </cell>
          <cell r="J212" t="str">
            <v>   902</v>
          </cell>
          <cell r="K212">
            <v>20.25</v>
          </cell>
          <cell r="L212">
            <v>10</v>
          </cell>
          <cell r="M212" t="str">
            <v>na mzdp, bez rozebrání do součástí</v>
          </cell>
        </row>
        <row r="212">
          <cell r="Q212">
            <v>176</v>
          </cell>
          <cell r="R212" t="str">
            <v>201002</v>
          </cell>
          <cell r="S212" t="str">
            <v>   902</v>
          </cell>
          <cell r="T212">
            <v>0</v>
          </cell>
          <cell r="U212">
            <v>-0.00894854586129754</v>
          </cell>
          <cell r="V212">
            <v>894</v>
          </cell>
          <cell r="W212">
            <v>0.00886917960088692</v>
          </cell>
        </row>
        <row r="213">
          <cell r="C213" t="str">
            <v>Demontáž koleje bet., DZ 20 km, skládka + šrot 25 km</v>
          </cell>
          <cell r="D213" t="str">
            <v>m</v>
          </cell>
        </row>
        <row r="213">
          <cell r="F213">
            <v>2.86925</v>
          </cell>
        </row>
        <row r="213">
          <cell r="I213">
            <v>1.21042</v>
          </cell>
          <cell r="J213" t="str">
            <v>  2 495</v>
          </cell>
          <cell r="K213">
            <v>20.25</v>
          </cell>
          <cell r="L213">
            <v>10</v>
          </cell>
          <cell r="M213" t="str">
            <v>na DZ, rozebrání do součástí, odvoz na skládky</v>
          </cell>
        </row>
        <row r="213">
          <cell r="Q213">
            <v>177</v>
          </cell>
          <cell r="R213" t="str">
            <v>201003</v>
          </cell>
          <cell r="S213" t="str">
            <v>  2 495</v>
          </cell>
          <cell r="T213">
            <v>0</v>
          </cell>
          <cell r="U213">
            <v>-0.0113498175922173</v>
          </cell>
          <cell r="V213">
            <v>2467</v>
          </cell>
          <cell r="W213">
            <v>0.0112224448897796</v>
          </cell>
        </row>
        <row r="214">
          <cell r="C214" t="str">
            <v>Doprava hmot z kolejí bet. - za každých dalších 10 km</v>
          </cell>
          <cell r="D214" t="str">
            <v>m</v>
          </cell>
        </row>
        <row r="214">
          <cell r="F214">
            <v>0.03745</v>
          </cell>
        </row>
        <row r="214">
          <cell r="J214" t="str">
            <v>   35</v>
          </cell>
          <cell r="K214">
            <v>10</v>
          </cell>
          <cell r="L214">
            <v>2</v>
          </cell>
          <cell r="M214" t="str">
            <v>na DZ i dále na skládky</v>
          </cell>
        </row>
        <row r="214">
          <cell r="Q214">
            <v>178</v>
          </cell>
          <cell r="R214" t="str">
            <v>201004</v>
          </cell>
          <cell r="S214" t="str">
            <v>   35</v>
          </cell>
          <cell r="T214">
            <v>0</v>
          </cell>
          <cell r="U214">
            <v>-0.0294117647058824</v>
          </cell>
          <cell r="V214">
            <v>34</v>
          </cell>
          <cell r="W214">
            <v>0.0285714285714286</v>
          </cell>
        </row>
        <row r="215">
          <cell r="C215" t="str">
            <v>Demontáž koleje dř., DZ 7 km, mat. k dalšímu užití</v>
          </cell>
          <cell r="D215" t="str">
            <v>m</v>
          </cell>
        </row>
        <row r="215">
          <cell r="F215">
            <v>0.8487</v>
          </cell>
        </row>
        <row r="215">
          <cell r="I215">
            <v>0.62442</v>
          </cell>
          <cell r="J215" t="str">
            <v>   738</v>
          </cell>
          <cell r="K215">
            <v>7.25</v>
          </cell>
          <cell r="L215">
            <v>10</v>
          </cell>
          <cell r="M215" t="str">
            <v>na DZ, rozebrání do součástí, ponechání na DZ</v>
          </cell>
        </row>
        <row r="215">
          <cell r="Q215">
            <v>179</v>
          </cell>
          <cell r="R215" t="str">
            <v>201005</v>
          </cell>
          <cell r="S215" t="str">
            <v>   738</v>
          </cell>
          <cell r="T215">
            <v>0</v>
          </cell>
          <cell r="U215">
            <v>-0.00819672131147541</v>
          </cell>
          <cell r="V215">
            <v>732</v>
          </cell>
          <cell r="W215">
            <v>0.00813008130081301</v>
          </cell>
        </row>
        <row r="216">
          <cell r="C216" t="str">
            <v>Demontáž koleje dř., mzdp 20 km, pole k dalšímu užití</v>
          </cell>
          <cell r="D216" t="str">
            <v>m</v>
          </cell>
        </row>
        <row r="216">
          <cell r="F216">
            <v>0.6325</v>
          </cell>
        </row>
        <row r="216">
          <cell r="I216">
            <v>0.31342</v>
          </cell>
          <cell r="J216" t="str">
            <v>   550</v>
          </cell>
          <cell r="K216">
            <v>20.25</v>
          </cell>
          <cell r="L216">
            <v>10</v>
          </cell>
          <cell r="M216" t="str">
            <v>na mzdp, bez rozebrání do součástí</v>
          </cell>
        </row>
        <row r="216">
          <cell r="Q216">
            <v>180</v>
          </cell>
          <cell r="R216" t="str">
            <v>201006</v>
          </cell>
          <cell r="S216" t="str">
            <v>   550</v>
          </cell>
          <cell r="T216">
            <v>0</v>
          </cell>
          <cell r="U216">
            <v>-0.0110294117647059</v>
          </cell>
          <cell r="V216">
            <v>544</v>
          </cell>
          <cell r="W216">
            <v>0.0109090909090909</v>
          </cell>
        </row>
        <row r="217">
          <cell r="C217" t="str">
            <v>Demontáž koleje dř., DZ 20 km, skládka + šrot 25 km</v>
          </cell>
          <cell r="D217" t="str">
            <v>m</v>
          </cell>
        </row>
        <row r="217">
          <cell r="F217">
            <v>1.70315</v>
          </cell>
        </row>
        <row r="217">
          <cell r="I217">
            <v>0.62442</v>
          </cell>
          <cell r="J217" t="str">
            <v>  1 481</v>
          </cell>
          <cell r="K217">
            <v>20.25</v>
          </cell>
          <cell r="L217">
            <v>10</v>
          </cell>
          <cell r="M217" t="str">
            <v>na DZ, rozebrání do součástí, odvoz na skládky</v>
          </cell>
        </row>
        <row r="217">
          <cell r="Q217">
            <v>181</v>
          </cell>
          <cell r="R217" t="str">
            <v>201007</v>
          </cell>
          <cell r="S217" t="str">
            <v>  1 481</v>
          </cell>
          <cell r="T217">
            <v>0</v>
          </cell>
          <cell r="U217">
            <v>-0.0102319236016371</v>
          </cell>
          <cell r="V217">
            <v>1466</v>
          </cell>
          <cell r="W217">
            <v>0.0101282916948008</v>
          </cell>
        </row>
        <row r="218">
          <cell r="C218" t="str">
            <v>Doprava hmot z kolejí dř. - za každých dalších 10 km</v>
          </cell>
          <cell r="D218" t="str">
            <v>m</v>
          </cell>
        </row>
        <row r="218">
          <cell r="F218">
            <v>0.07169</v>
          </cell>
        </row>
        <row r="218">
          <cell r="J218" t="str">
            <v>   67</v>
          </cell>
          <cell r="K218">
            <v>10</v>
          </cell>
          <cell r="L218">
            <v>2</v>
          </cell>
          <cell r="M218" t="str">
            <v>na DZ i dále na skládky</v>
          </cell>
        </row>
        <row r="218">
          <cell r="Q218">
            <v>182</v>
          </cell>
          <cell r="R218" t="str">
            <v>201008</v>
          </cell>
          <cell r="S218" t="str">
            <v>   67</v>
          </cell>
          <cell r="T218">
            <v>0</v>
          </cell>
          <cell r="U218">
            <v>-0.0151515151515152</v>
          </cell>
          <cell r="V218">
            <v>66</v>
          </cell>
          <cell r="W218">
            <v>0.0149253731343284</v>
          </cell>
        </row>
        <row r="219">
          <cell r="C219" t="str">
            <v>DMT výhybek, jeřáby ČD 50 km, kol. pole na mzdp 20 km</v>
          </cell>
          <cell r="D219" t="str">
            <v>m</v>
          </cell>
        </row>
        <row r="219">
          <cell r="F219">
            <v>1.26615</v>
          </cell>
        </row>
        <row r="219">
          <cell r="J219" t="str">
            <v>  1 101</v>
          </cell>
          <cell r="K219" t="str">
            <v>50,20</v>
          </cell>
          <cell r="L219">
            <v>10</v>
          </cell>
          <cell r="M219" t="str">
            <v>na mzdp, bez rozebrání do součástí</v>
          </cell>
        </row>
        <row r="219">
          <cell r="Q219">
            <v>183</v>
          </cell>
          <cell r="R219" t="str">
            <v>201009</v>
          </cell>
          <cell r="S219" t="str">
            <v>  1 101</v>
          </cell>
          <cell r="T219">
            <v>0</v>
          </cell>
          <cell r="U219">
            <v>-0.00639853747714808</v>
          </cell>
          <cell r="V219">
            <v>1094</v>
          </cell>
          <cell r="W219">
            <v>0.00635785649409628</v>
          </cell>
        </row>
        <row r="220">
          <cell r="C220" t="str">
            <v>DMT výhybek, jeřáby ČD 50 km, DZ 20 km, mat.k d.užití</v>
          </cell>
          <cell r="D220" t="str">
            <v>m</v>
          </cell>
        </row>
        <row r="220">
          <cell r="F220">
            <v>1.5801</v>
          </cell>
        </row>
        <row r="220">
          <cell r="I220">
            <v>0.429</v>
          </cell>
          <cell r="J220" t="str">
            <v>  1 374</v>
          </cell>
          <cell r="K220" t="str">
            <v>50,20</v>
          </cell>
          <cell r="L220">
            <v>10</v>
          </cell>
          <cell r="M220" t="str">
            <v>na DZ, rozebrání do součástí, ponechání na DZ</v>
          </cell>
        </row>
        <row r="220">
          <cell r="Q220">
            <v>184</v>
          </cell>
          <cell r="R220" t="str">
            <v>201010</v>
          </cell>
          <cell r="S220" t="str">
            <v>  1 374</v>
          </cell>
          <cell r="T220">
            <v>0</v>
          </cell>
          <cell r="U220">
            <v>-0.0102941176470588</v>
          </cell>
          <cell r="V220">
            <v>1360</v>
          </cell>
          <cell r="W220">
            <v>0.0101892285298399</v>
          </cell>
        </row>
        <row r="221">
          <cell r="C221" t="str">
            <v>DMT výhybek, jeřáby ČD 50 km, DZ 20 km, skl. + šrot 25 km</v>
          </cell>
          <cell r="D221" t="str">
            <v>m</v>
          </cell>
        </row>
        <row r="221">
          <cell r="F221">
            <v>2.7646</v>
          </cell>
        </row>
        <row r="221">
          <cell r="I221">
            <v>0.429</v>
          </cell>
          <cell r="J221" t="str">
            <v>  2 404</v>
          </cell>
          <cell r="K221" t="str">
            <v>50,20,25</v>
          </cell>
          <cell r="L221">
            <v>10</v>
          </cell>
          <cell r="M221" t="str">
            <v>na DZ, rozebrání do součástí, odvoz na skládky</v>
          </cell>
        </row>
        <row r="221">
          <cell r="Q221">
            <v>185</v>
          </cell>
          <cell r="R221" t="str">
            <v>201011</v>
          </cell>
          <cell r="S221" t="str">
            <v>  2 404</v>
          </cell>
          <cell r="T221">
            <v>0</v>
          </cell>
          <cell r="U221">
            <v>-0.0113588557004628</v>
          </cell>
          <cell r="V221">
            <v>2377</v>
          </cell>
          <cell r="W221">
            <v>0.0112312811980033</v>
          </cell>
        </row>
        <row r="222">
          <cell r="C222" t="str">
            <v>Doprava hmot - za každých dalších 10 km</v>
          </cell>
          <cell r="D222" t="str">
            <v>t</v>
          </cell>
        </row>
        <row r="222">
          <cell r="F222">
            <v>0.11877</v>
          </cell>
        </row>
        <row r="222">
          <cell r="J222" t="str">
            <v>   111</v>
          </cell>
          <cell r="K222">
            <v>10</v>
          </cell>
          <cell r="L222">
            <v>2</v>
          </cell>
          <cell r="M222" t="str">
            <v>na DZ i dále na skládky- pro TUNY</v>
          </cell>
        </row>
        <row r="222">
          <cell r="Q222">
            <v>186</v>
          </cell>
          <cell r="R222" t="str">
            <v>201012</v>
          </cell>
          <cell r="S222" t="str">
            <v>   111</v>
          </cell>
          <cell r="T222">
            <v>0</v>
          </cell>
          <cell r="U222">
            <v>-0.00909090909090909</v>
          </cell>
          <cell r="V222">
            <v>110</v>
          </cell>
          <cell r="W222">
            <v>0.00900900900900901</v>
          </cell>
        </row>
        <row r="223">
          <cell r="C223" t="str">
            <v>Rozebrání stezek, mzdp 7 km</v>
          </cell>
          <cell r="D223" t="str">
            <v>m3</v>
          </cell>
        </row>
        <row r="223">
          <cell r="F223">
            <v>0.92115</v>
          </cell>
        </row>
        <row r="223">
          <cell r="I223">
            <v>1.808</v>
          </cell>
          <cell r="J223" t="str">
            <v>   801</v>
          </cell>
          <cell r="K223">
            <v>7</v>
          </cell>
          <cell r="L223">
            <v>10</v>
          </cell>
          <cell r="M223" t="str">
            <v>rozebrání a odvoz na skládky</v>
          </cell>
        </row>
        <row r="223">
          <cell r="Q223">
            <v>187</v>
          </cell>
          <cell r="R223" t="str">
            <v>201013</v>
          </cell>
          <cell r="S223" t="str">
            <v>   801</v>
          </cell>
          <cell r="T223">
            <v>0</v>
          </cell>
          <cell r="U223">
            <v>-0.0126422250316056</v>
          </cell>
          <cell r="V223">
            <v>791</v>
          </cell>
          <cell r="W223">
            <v>0.0124843945068664</v>
          </cell>
        </row>
        <row r="224">
          <cell r="C224" t="str">
            <v>Rozebrání lože RZ 15 km, odpad po rec. 25 km</v>
          </cell>
          <cell r="D224" t="str">
            <v>m3</v>
          </cell>
        </row>
        <row r="224">
          <cell r="F224">
            <v>1.38115</v>
          </cell>
        </row>
        <row r="224">
          <cell r="I224">
            <v>1.808</v>
          </cell>
          <cell r="J224" t="str">
            <v>  1 201</v>
          </cell>
          <cell r="K224">
            <v>15.25</v>
          </cell>
          <cell r="L224">
            <v>10</v>
          </cell>
          <cell r="M224" t="str">
            <v>rozebrání a odvoz na skládky</v>
          </cell>
        </row>
        <row r="224">
          <cell r="Q224">
            <v>188</v>
          </cell>
          <cell r="R224" t="str">
            <v>201014</v>
          </cell>
          <cell r="S224" t="str">
            <v>  1 201</v>
          </cell>
          <cell r="T224">
            <v>0</v>
          </cell>
          <cell r="U224">
            <v>-0.0109427609427609</v>
          </cell>
          <cell r="V224">
            <v>1188</v>
          </cell>
          <cell r="W224">
            <v>0.0108243130724396</v>
          </cell>
        </row>
        <row r="225">
          <cell r="C225" t="str">
            <v>Rozebrání lože, skládka 50 km</v>
          </cell>
          <cell r="D225" t="str">
            <v>m3</v>
          </cell>
        </row>
        <row r="225">
          <cell r="F225">
            <v>1.61</v>
          </cell>
        </row>
        <row r="225">
          <cell r="I225">
            <v>1.808</v>
          </cell>
          <cell r="J225" t="str">
            <v>  1 400</v>
          </cell>
          <cell r="K225">
            <v>50</v>
          </cell>
          <cell r="L225">
            <v>10</v>
          </cell>
          <cell r="M225" t="str">
            <v>rozebrání a odvoz na skládky</v>
          </cell>
        </row>
        <row r="225">
          <cell r="Q225">
            <v>189</v>
          </cell>
          <cell r="R225" t="str">
            <v>201015</v>
          </cell>
          <cell r="S225" t="str">
            <v>  1 400</v>
          </cell>
          <cell r="T225">
            <v>0</v>
          </cell>
          <cell r="U225">
            <v>-0.00864553314121038</v>
          </cell>
          <cell r="V225">
            <v>1388</v>
          </cell>
          <cell r="W225">
            <v>0.00857142857142857</v>
          </cell>
        </row>
        <row r="226">
          <cell r="C226" t="str">
            <v>Doprava suti - za každých dalších 10 km</v>
          </cell>
          <cell r="D226" t="str">
            <v>m3</v>
          </cell>
        </row>
        <row r="226">
          <cell r="F226">
            <v>0.14873</v>
          </cell>
        </row>
        <row r="226">
          <cell r="J226" t="str">
            <v>   139</v>
          </cell>
          <cell r="K226">
            <v>10</v>
          </cell>
          <cell r="L226">
            <v>2</v>
          </cell>
          <cell r="M226" t="str">
            <v>příplatek za delší vzdálenost</v>
          </cell>
        </row>
        <row r="226">
          <cell r="Q226">
            <v>190</v>
          </cell>
          <cell r="R226" t="str">
            <v>201016</v>
          </cell>
          <cell r="S226" t="str">
            <v>   139</v>
          </cell>
          <cell r="T226">
            <v>0</v>
          </cell>
          <cell r="U226">
            <v>0</v>
          </cell>
          <cell r="V226">
            <v>139</v>
          </cell>
          <cell r="W226">
            <v>0</v>
          </cell>
        </row>
        <row r="227">
          <cell r="C227" t="str">
            <v>Rozebrání úrovňového nástupiště</v>
          </cell>
          <cell r="D227" t="str">
            <v>m</v>
          </cell>
        </row>
        <row r="227">
          <cell r="F227">
            <v>2.63695</v>
          </cell>
        </row>
        <row r="227">
          <cell r="I227">
            <v>0.8895</v>
          </cell>
          <cell r="J227" t="str">
            <v>  2 293</v>
          </cell>
          <cell r="K227">
            <v>6</v>
          </cell>
          <cell r="L227">
            <v>10</v>
          </cell>
          <cell r="M227" t="str">
            <v>zídky Tischer po obou stranách, betonová dlažba, naložení a doprava suti</v>
          </cell>
        </row>
        <row r="227">
          <cell r="Q227">
            <v>191</v>
          </cell>
          <cell r="R227" t="str">
            <v>201017</v>
          </cell>
          <cell r="S227" t="str">
            <v>  2 293</v>
          </cell>
          <cell r="T227">
            <v>0</v>
          </cell>
          <cell r="U227">
            <v>-0.0282511210762332</v>
          </cell>
          <cell r="V227">
            <v>2230</v>
          </cell>
          <cell r="W227">
            <v>0.0274749236807676</v>
          </cell>
        </row>
        <row r="228">
          <cell r="C228" t="str">
            <v>Rozebrání zarážedla</v>
          </cell>
          <cell r="D228" t="str">
            <v>ks</v>
          </cell>
        </row>
        <row r="228">
          <cell r="F228">
            <v>4.18715</v>
          </cell>
        </row>
        <row r="228">
          <cell r="I228">
            <v>2.977</v>
          </cell>
          <cell r="J228" t="str">
            <v>  3 641</v>
          </cell>
          <cell r="K228">
            <v>1.5</v>
          </cell>
          <cell r="L228">
            <v>10</v>
          </cell>
          <cell r="M228" t="str">
            <v>zarážedlo typu I, tj. kolejnicové, naložení a doprava suti</v>
          </cell>
        </row>
        <row r="228">
          <cell r="Q228">
            <v>192</v>
          </cell>
          <cell r="R228" t="str">
            <v>201018</v>
          </cell>
          <cell r="S228" t="str">
            <v>  3 641</v>
          </cell>
          <cell r="T228">
            <v>0</v>
          </cell>
          <cell r="U228">
            <v>-0.016755096341804</v>
          </cell>
          <cell r="V228">
            <v>3581</v>
          </cell>
          <cell r="W228">
            <v>0.016478989288657</v>
          </cell>
        </row>
        <row r="229">
          <cell r="C229" t="str">
            <v>Rozhrnutí kolejového lože, včetně stezek</v>
          </cell>
          <cell r="D229" t="str">
            <v>m2</v>
          </cell>
        </row>
        <row r="229">
          <cell r="F229">
            <v>0.08132</v>
          </cell>
        </row>
        <row r="229">
          <cell r="J229" t="str">
            <v>   76</v>
          </cell>
          <cell r="K229">
            <v>0</v>
          </cell>
          <cell r="L229">
            <v>2</v>
          </cell>
          <cell r="M229" t="str">
            <v>uložení a hrubé rozhrnutí štěrkového lože v tl. 0,3 m</v>
          </cell>
        </row>
        <row r="229">
          <cell r="Q229">
            <v>193</v>
          </cell>
          <cell r="R229" t="str">
            <v>201019</v>
          </cell>
          <cell r="S229" t="str">
            <v>   76</v>
          </cell>
          <cell r="T229">
            <v>0</v>
          </cell>
          <cell r="U229">
            <v>-0.0133333333333333</v>
          </cell>
          <cell r="V229">
            <v>75</v>
          </cell>
          <cell r="W229">
            <v>0.0131578947368421</v>
          </cell>
        </row>
        <row r="230">
          <cell r="C230" t="str">
            <v>Demontáž koleje dř., DZ 7 km, skládka + šrot 25 km</v>
          </cell>
          <cell r="D230" t="str">
            <v>m</v>
          </cell>
        </row>
        <row r="230">
          <cell r="F230">
            <v>1.65255</v>
          </cell>
        </row>
        <row r="230">
          <cell r="I230">
            <v>0.62442</v>
          </cell>
          <cell r="J230" t="str">
            <v>  1 437</v>
          </cell>
          <cell r="K230">
            <v>7</v>
          </cell>
          <cell r="L230">
            <v>10</v>
          </cell>
          <cell r="M230" t="str">
            <v>na DZ, rozebrání do součástí, odvoz na skládky</v>
          </cell>
        </row>
        <row r="230">
          <cell r="Q230">
            <v>194</v>
          </cell>
          <cell r="R230" t="str">
            <v>201020</v>
          </cell>
          <cell r="S230" t="str">
            <v>  1 437</v>
          </cell>
          <cell r="T230">
            <v>0</v>
          </cell>
          <cell r="U230">
            <v>-0.0105485232067511</v>
          </cell>
          <cell r="V230">
            <v>1422</v>
          </cell>
          <cell r="W230">
            <v>0.0104384133611691</v>
          </cell>
        </row>
        <row r="231">
          <cell r="C231" t="str">
            <v>Rozebrání lože RZ 7 km, odpad po rec. 25 km</v>
          </cell>
          <cell r="D231" t="str">
            <v>m3</v>
          </cell>
        </row>
        <row r="231">
          <cell r="F231">
            <v>1.2535</v>
          </cell>
        </row>
        <row r="231">
          <cell r="I231">
            <v>1.808</v>
          </cell>
          <cell r="J231" t="str">
            <v>  1 090</v>
          </cell>
          <cell r="K231">
            <v>7.25</v>
          </cell>
          <cell r="L231">
            <v>10</v>
          </cell>
          <cell r="M231" t="str">
            <v>rozebrání a odvoz na skládky</v>
          </cell>
        </row>
        <row r="231">
          <cell r="Q231">
            <v>195</v>
          </cell>
          <cell r="R231" t="str">
            <v>201021</v>
          </cell>
          <cell r="S231" t="str">
            <v>  1 090</v>
          </cell>
          <cell r="T231">
            <v>0</v>
          </cell>
          <cell r="U231">
            <v>-0.0120705663881151</v>
          </cell>
          <cell r="V231">
            <v>1077</v>
          </cell>
          <cell r="W231">
            <v>0.0119266055045872</v>
          </cell>
        </row>
        <row r="232">
          <cell r="C232" t="str">
            <v>Demontáž přídržné kolejnice, DZ 7 km, šrot 25 km</v>
          </cell>
          <cell r="D232" t="str">
            <v>m</v>
          </cell>
        </row>
        <row r="232">
          <cell r="F232">
            <v>0.4117</v>
          </cell>
        </row>
        <row r="232">
          <cell r="I232">
            <v>0.155</v>
          </cell>
          <cell r="J232" t="str">
            <v>   358</v>
          </cell>
          <cell r="K232">
            <v>7.25</v>
          </cell>
          <cell r="L232">
            <v>10</v>
          </cell>
          <cell r="M232" t="str">
            <v>na DZ, rozebrání do součástí, odvoz do šrotu, MJ je metr kolejNICE!</v>
          </cell>
        </row>
        <row r="232">
          <cell r="Q232">
            <v>196</v>
          </cell>
          <cell r="R232" t="str">
            <v>201022</v>
          </cell>
          <cell r="S232" t="str">
            <v>   358</v>
          </cell>
          <cell r="T232">
            <v>0</v>
          </cell>
          <cell r="U232">
            <v>-0.0112994350282486</v>
          </cell>
          <cell r="V232">
            <v>354</v>
          </cell>
          <cell r="W232">
            <v>0.0111731843575419</v>
          </cell>
        </row>
        <row r="233">
          <cell r="C233" t="str">
            <v>Demontáž koleje dř., v ose, skládka + šrot 25 km</v>
          </cell>
          <cell r="D233" t="str">
            <v>m</v>
          </cell>
        </row>
        <row r="233">
          <cell r="F233">
            <v>1.01315</v>
          </cell>
        </row>
        <row r="233">
          <cell r="I233">
            <v>0.313</v>
          </cell>
          <cell r="J233" t="str">
            <v>   881</v>
          </cell>
          <cell r="K233">
            <v>25</v>
          </cell>
          <cell r="L233">
            <v>10</v>
          </cell>
          <cell r="M233" t="str">
            <v>rozebrání do součástí, odvoz na skládky</v>
          </cell>
        </row>
        <row r="233">
          <cell r="Q233">
            <v>197</v>
          </cell>
          <cell r="R233" t="str">
            <v>201023</v>
          </cell>
          <cell r="S233" t="str">
            <v>   881</v>
          </cell>
          <cell r="T233">
            <v>0</v>
          </cell>
          <cell r="U233">
            <v>-0.0149769585253456</v>
          </cell>
          <cell r="V233">
            <v>868</v>
          </cell>
          <cell r="W233">
            <v>0.0147559591373439</v>
          </cell>
        </row>
        <row r="234">
          <cell r="C234" t="str">
            <v>Demontáž přídržné kolejnice, v ose, šrot 25 km</v>
          </cell>
          <cell r="D234" t="str">
            <v>m</v>
          </cell>
        </row>
        <row r="234">
          <cell r="F234">
            <v>0.2415</v>
          </cell>
        </row>
        <row r="234">
          <cell r="I234">
            <v>0.078</v>
          </cell>
          <cell r="J234" t="str">
            <v>   210</v>
          </cell>
          <cell r="K234">
            <v>25</v>
          </cell>
          <cell r="L234">
            <v>10</v>
          </cell>
          <cell r="M234" t="str">
            <v>rozebrání do součástí, odvoz na skládky</v>
          </cell>
        </row>
        <row r="234">
          <cell r="Q234">
            <v>198</v>
          </cell>
          <cell r="R234" t="str">
            <v>201024</v>
          </cell>
          <cell r="S234" t="str">
            <v>   210</v>
          </cell>
          <cell r="T234">
            <v>0</v>
          </cell>
          <cell r="U234">
            <v>-0.0144927536231884</v>
          </cell>
          <cell r="V234">
            <v>207</v>
          </cell>
          <cell r="W234">
            <v>0.0142857142857143</v>
          </cell>
        </row>
        <row r="235">
          <cell r="C235" t="str">
            <v>Zrušení montovaného izolovaného styku</v>
          </cell>
          <cell r="D235" t="str">
            <v>pár</v>
          </cell>
        </row>
        <row r="235">
          <cell r="F235">
            <v>3.40055</v>
          </cell>
        </row>
        <row r="235">
          <cell r="I235">
            <v>0.067</v>
          </cell>
          <cell r="J235" t="str">
            <v>  2 957</v>
          </cell>
          <cell r="K235">
            <v>25</v>
          </cell>
          <cell r="L235">
            <v>10</v>
          </cell>
          <cell r="M235" t="str">
            <v>doprava vybouraných hmot</v>
          </cell>
        </row>
        <row r="235">
          <cell r="Q235">
            <v>199</v>
          </cell>
          <cell r="R235" t="str">
            <v>201025</v>
          </cell>
          <cell r="S235" t="str">
            <v>  2 957</v>
          </cell>
          <cell r="T235">
            <v>0</v>
          </cell>
          <cell r="U235">
            <v>-0.00715258855585831</v>
          </cell>
          <cell r="V235">
            <v>2936</v>
          </cell>
          <cell r="W235">
            <v>0.0071017923571187</v>
          </cell>
        </row>
        <row r="236">
          <cell r="C236" t="str">
            <v>Zrušení lepeného izolovaného styku</v>
          </cell>
          <cell r="D236" t="str">
            <v>pár</v>
          </cell>
        </row>
        <row r="236">
          <cell r="F236">
            <v>40.02575</v>
          </cell>
        </row>
        <row r="236">
          <cell r="I236">
            <v>0.395</v>
          </cell>
          <cell r="J236" t="str">
            <v>  34 805</v>
          </cell>
          <cell r="K236">
            <v>25</v>
          </cell>
          <cell r="L236">
            <v>10</v>
          </cell>
          <cell r="M236" t="str">
            <v>úprava dilatačních spár v délce 50 m na každou stranu, doprava vybouraných hmot, řezání, svařování, nové kolejnice</v>
          </cell>
        </row>
        <row r="236">
          <cell r="Q236">
            <v>200</v>
          </cell>
          <cell r="R236" t="str">
            <v>201026</v>
          </cell>
          <cell r="S236" t="str">
            <v>  34 805</v>
          </cell>
          <cell r="T236">
            <v>0</v>
          </cell>
          <cell r="U236">
            <v>-0.021573231582037</v>
          </cell>
          <cell r="V236">
            <v>34070</v>
          </cell>
          <cell r="W236">
            <v>0.0211176555092659</v>
          </cell>
        </row>
        <row r="237">
          <cell r="C237" t="str">
            <v>Úpravy koleje</v>
          </cell>
        </row>
        <row r="237">
          <cell r="F237">
            <v>0</v>
          </cell>
        </row>
        <row r="237">
          <cell r="Q237">
            <v>200</v>
          </cell>
        </row>
        <row r="238">
          <cell r="C238" t="str">
            <v>Čištění štěrkového lože</v>
          </cell>
          <cell r="D238" t="str">
            <v>m3</v>
          </cell>
        </row>
        <row r="238">
          <cell r="F238">
            <v>0.99245</v>
          </cell>
        </row>
        <row r="238">
          <cell r="I238">
            <v>0.36</v>
          </cell>
          <cell r="J238" t="str">
            <v>   863</v>
          </cell>
          <cell r="K238" t="str">
            <v>5,20</v>
          </cell>
          <cell r="L238">
            <v>10</v>
          </cell>
          <cell r="M238" t="str">
            <v>doplnění 20 % stáv. lože, vč. stabilizace a dopravy</v>
          </cell>
        </row>
        <row r="238">
          <cell r="Q238">
            <v>201</v>
          </cell>
          <cell r="R238" t="str">
            <v>202001</v>
          </cell>
          <cell r="S238" t="str">
            <v>   863</v>
          </cell>
          <cell r="T238">
            <v>0</v>
          </cell>
          <cell r="U238">
            <v>-0.00817757009345794</v>
          </cell>
          <cell r="V238">
            <v>856</v>
          </cell>
          <cell r="W238">
            <v>0.00811123986095017</v>
          </cell>
        </row>
        <row r="239">
          <cell r="C239" t="str">
            <v>Vyrovnání koleje (5 cm) s čištěním</v>
          </cell>
          <cell r="D239" t="str">
            <v>m</v>
          </cell>
        </row>
        <row r="239">
          <cell r="F239">
            <v>2.07805</v>
          </cell>
        </row>
        <row r="239">
          <cell r="I239">
            <v>0.72</v>
          </cell>
          <cell r="J239" t="str">
            <v>  1 807</v>
          </cell>
          <cell r="K239" t="str">
            <v>5,20</v>
          </cell>
          <cell r="L239">
            <v>10</v>
          </cell>
          <cell r="M239" t="str">
            <v>doplnění 20 % stáv. lože, vč. vyrovnání, stabilizace a dopravy</v>
          </cell>
        </row>
        <row r="239">
          <cell r="Q239">
            <v>202</v>
          </cell>
          <cell r="R239" t="str">
            <v>202002</v>
          </cell>
          <cell r="S239" t="str">
            <v>  1 807</v>
          </cell>
          <cell r="T239">
            <v>0</v>
          </cell>
          <cell r="U239">
            <v>-0.00780814277746793</v>
          </cell>
          <cell r="V239">
            <v>1793</v>
          </cell>
          <cell r="W239">
            <v>0.00774764803541782</v>
          </cell>
        </row>
        <row r="240">
          <cell r="C240" t="str">
            <v>Směrové (do 5 cm) nebo výškové (do 5 cm) vyrovnání</v>
          </cell>
          <cell r="D240" t="str">
            <v>m</v>
          </cell>
        </row>
        <row r="240">
          <cell r="F240">
            <v>0.32545</v>
          </cell>
        </row>
        <row r="240">
          <cell r="J240" t="str">
            <v>   283</v>
          </cell>
          <cell r="K240">
            <v>5</v>
          </cell>
          <cell r="L240">
            <v>10</v>
          </cell>
          <cell r="M240" t="str">
            <v>doplnění stávajícího lože a vyrovnání, bez zásahů do BK</v>
          </cell>
        </row>
        <row r="240">
          <cell r="Q240">
            <v>203</v>
          </cell>
          <cell r="R240" t="str">
            <v>202003</v>
          </cell>
          <cell r="S240" t="str">
            <v>   283</v>
          </cell>
          <cell r="T240">
            <v>0</v>
          </cell>
          <cell r="U240">
            <v>0</v>
          </cell>
          <cell r="V240">
            <v>283</v>
          </cell>
          <cell r="W240">
            <v>0</v>
          </cell>
        </row>
        <row r="241">
          <cell r="C241" t="str">
            <v>Zdvih koleje (do 20 cm) na stávající BK</v>
          </cell>
          <cell r="D241" t="str">
            <v>m</v>
          </cell>
        </row>
        <row r="241">
          <cell r="F241">
            <v>2.63925</v>
          </cell>
        </row>
        <row r="241">
          <cell r="J241" t="str">
            <v>  2 295</v>
          </cell>
          <cell r="K241">
            <v>5</v>
          </cell>
          <cell r="L241">
            <v>10</v>
          </cell>
          <cell r="M241" t="str">
            <v>včetně zrušení a zřízení BK</v>
          </cell>
        </row>
        <row r="241">
          <cell r="Q241">
            <v>204</v>
          </cell>
          <cell r="R241" t="str">
            <v>202004</v>
          </cell>
          <cell r="S241" t="str">
            <v>  2 295</v>
          </cell>
          <cell r="T241">
            <v>0</v>
          </cell>
          <cell r="U241">
            <v>-0.0154867256637168</v>
          </cell>
          <cell r="V241">
            <v>2260</v>
          </cell>
          <cell r="W241">
            <v>0.0152505446623094</v>
          </cell>
        </row>
        <row r="242">
          <cell r="C242" t="str">
            <v>Příčný posun (do 50 cm) na stávající BK</v>
          </cell>
          <cell r="D242" t="str">
            <v>m</v>
          </cell>
        </row>
        <row r="242">
          <cell r="F242">
            <v>1.81585</v>
          </cell>
        </row>
        <row r="242">
          <cell r="J242" t="str">
            <v>  1 579</v>
          </cell>
          <cell r="K242">
            <v>5</v>
          </cell>
          <cell r="L242">
            <v>10</v>
          </cell>
          <cell r="M242" t="str">
            <v>včetně zrušení a zřízení BK</v>
          </cell>
        </row>
        <row r="242">
          <cell r="Q242">
            <v>205</v>
          </cell>
          <cell r="R242" t="str">
            <v>202005</v>
          </cell>
          <cell r="S242" t="str">
            <v>  1 579</v>
          </cell>
          <cell r="T242">
            <v>0</v>
          </cell>
          <cell r="U242">
            <v>-0.0173969072164948</v>
          </cell>
          <cell r="V242">
            <v>1552</v>
          </cell>
          <cell r="W242">
            <v>0.0170994300189994</v>
          </cell>
        </row>
        <row r="243">
          <cell r="C243" t="str">
            <v>Broušení kolejí a výhybek</v>
          </cell>
          <cell r="D243" t="str">
            <v>m</v>
          </cell>
        </row>
        <row r="243">
          <cell r="F243">
            <v>0.11663</v>
          </cell>
        </row>
        <row r="243">
          <cell r="J243" t="str">
            <v>   109</v>
          </cell>
        </row>
        <row r="243">
          <cell r="L243">
            <v>2</v>
          </cell>
          <cell r="M243" t="str">
            <v>včetně přepravy brousící soupravy z SRN a zpět</v>
          </cell>
        </row>
        <row r="243">
          <cell r="Q243">
            <v>206</v>
          </cell>
          <cell r="R243" t="str">
            <v>202006</v>
          </cell>
          <cell r="S243" t="str">
            <v>   109</v>
          </cell>
          <cell r="T243">
            <v>0</v>
          </cell>
          <cell r="U243">
            <v>0</v>
          </cell>
          <cell r="V243">
            <v>109</v>
          </cell>
          <cell r="W243">
            <v>0</v>
          </cell>
        </row>
        <row r="244">
          <cell r="C244" t="str">
            <v>Zřízení BK ve stávající stykované koleji</v>
          </cell>
          <cell r="D244" t="str">
            <v>m</v>
          </cell>
        </row>
        <row r="244">
          <cell r="F244">
            <v>0.6509</v>
          </cell>
        </row>
        <row r="244">
          <cell r="J244" t="str">
            <v>   566</v>
          </cell>
          <cell r="K244">
            <v>5</v>
          </cell>
          <cell r="L244">
            <v>10</v>
          </cell>
          <cell r="M244" t="str">
            <v>včetně úpravy koleje</v>
          </cell>
        </row>
        <row r="244">
          <cell r="Q244">
            <v>207</v>
          </cell>
          <cell r="R244" t="str">
            <v>202007</v>
          </cell>
          <cell r="S244" t="str">
            <v>   566</v>
          </cell>
          <cell r="T244">
            <v>0</v>
          </cell>
          <cell r="U244">
            <v>-0.0272232304900182</v>
          </cell>
          <cell r="V244">
            <v>551</v>
          </cell>
          <cell r="W244">
            <v>0.0265017667844523</v>
          </cell>
        </row>
        <row r="245">
          <cell r="C245" t="str">
            <v>Zrušení a zřízení BK před a po směrových úpravách</v>
          </cell>
          <cell r="D245" t="str">
            <v>m</v>
          </cell>
        </row>
        <row r="245">
          <cell r="F245">
            <v>1.7618</v>
          </cell>
        </row>
        <row r="245">
          <cell r="J245" t="str">
            <v>  1 532</v>
          </cell>
          <cell r="K245">
            <v>5</v>
          </cell>
          <cell r="L245">
            <v>10</v>
          </cell>
          <cell r="M245" t="str">
            <v>průměrně 3,5 cm štěrku na výšku při podití</v>
          </cell>
        </row>
        <row r="245">
          <cell r="Q245">
            <v>208</v>
          </cell>
          <cell r="R245" t="str">
            <v>202008</v>
          </cell>
          <cell r="S245" t="str">
            <v>  1 532</v>
          </cell>
          <cell r="T245">
            <v>0</v>
          </cell>
          <cell r="U245">
            <v>-0.00922266139657444</v>
          </cell>
          <cell r="V245">
            <v>1518</v>
          </cell>
          <cell r="W245">
            <v>0.00913838120104439</v>
          </cell>
        </row>
        <row r="246">
          <cell r="C246" t="str">
            <v>Zřízení přechodové koleje S 49/UIC 60</v>
          </cell>
          <cell r="D246" t="str">
            <v>pár</v>
          </cell>
        </row>
        <row r="246">
          <cell r="F246">
            <v>32.23054</v>
          </cell>
        </row>
        <row r="246">
          <cell r="J246" t="str">
            <v>  30 122</v>
          </cell>
        </row>
        <row r="246">
          <cell r="L246">
            <v>2</v>
          </cell>
          <cell r="M246" t="str">
            <v>kolejnice započítány do délek kolejí, bez odvozu původních kolejnic</v>
          </cell>
        </row>
        <row r="246">
          <cell r="Q246">
            <v>209</v>
          </cell>
          <cell r="R246" t="str">
            <v>202009</v>
          </cell>
          <cell r="S246" t="str">
            <v>  30 122</v>
          </cell>
          <cell r="T246">
            <v>0</v>
          </cell>
          <cell r="U246">
            <v>-0.060895291092875</v>
          </cell>
          <cell r="V246">
            <v>28393</v>
          </cell>
          <cell r="W246">
            <v>0.057399907044685</v>
          </cell>
        </row>
        <row r="247">
          <cell r="C247" t="str">
            <v>Zřízení přechodového styku S 49/UIC 60</v>
          </cell>
          <cell r="D247" t="str">
            <v>pár</v>
          </cell>
        </row>
        <row r="247">
          <cell r="F247">
            <v>4.65129</v>
          </cell>
        </row>
        <row r="247">
          <cell r="J247" t="str">
            <v>  4 347</v>
          </cell>
        </row>
        <row r="247">
          <cell r="L247">
            <v>2</v>
          </cell>
          <cell r="M247" t="str">
            <v>šroubovaný styk, kolejnice započítány do délek kolejí</v>
          </cell>
        </row>
        <row r="247">
          <cell r="Q247">
            <v>210</v>
          </cell>
          <cell r="R247" t="str">
            <v>202010</v>
          </cell>
          <cell r="S247" t="str">
            <v>  4 347</v>
          </cell>
          <cell r="T247">
            <v>0</v>
          </cell>
          <cell r="U247">
            <v>0</v>
          </cell>
          <cell r="V247">
            <v>4347</v>
          </cell>
          <cell r="W247">
            <v>0</v>
          </cell>
        </row>
        <row r="248">
          <cell r="C248" t="str">
            <v>Zdvih (do 20 cm) a příčný posun (do 50) koleje na stávající BK</v>
          </cell>
          <cell r="D248" t="str">
            <v>m</v>
          </cell>
        </row>
        <row r="248">
          <cell r="F248">
            <v>3.6018</v>
          </cell>
        </row>
        <row r="248">
          <cell r="J248" t="str">
            <v>  3 132</v>
          </cell>
          <cell r="K248">
            <v>5</v>
          </cell>
          <cell r="L248">
            <v>10</v>
          </cell>
          <cell r="M248" t="str">
            <v>včetně zrušení a zřízení BK</v>
          </cell>
        </row>
        <row r="248">
          <cell r="Q248">
            <v>211</v>
          </cell>
          <cell r="R248" t="str">
            <v>202011</v>
          </cell>
          <cell r="S248" t="str">
            <v>  3 132</v>
          </cell>
          <cell r="T248">
            <v>0</v>
          </cell>
          <cell r="U248">
            <v>-0.0152350081037277</v>
          </cell>
          <cell r="V248">
            <v>3085</v>
          </cell>
          <cell r="W248">
            <v>0.0150063856960409</v>
          </cell>
        </row>
        <row r="249">
          <cell r="C249" t="str">
            <v>Montáž přídržné kolejnice</v>
          </cell>
          <cell r="D249" t="str">
            <v>m</v>
          </cell>
        </row>
        <row r="249">
          <cell r="F249">
            <v>0.69575</v>
          </cell>
        </row>
        <row r="249">
          <cell r="J249" t="str">
            <v>   605</v>
          </cell>
        </row>
        <row r="249">
          <cell r="L249">
            <v>10</v>
          </cell>
          <cell r="M249" t="str">
            <v>kolejnice. dl. 20 m, MJ je metr kolejNICE!</v>
          </cell>
        </row>
        <row r="249">
          <cell r="Q249">
            <v>212</v>
          </cell>
          <cell r="R249" t="str">
            <v>202012</v>
          </cell>
          <cell r="S249" t="str">
            <v>   605</v>
          </cell>
          <cell r="T249">
            <v>0</v>
          </cell>
          <cell r="U249">
            <v>0</v>
          </cell>
          <cell r="V249">
            <v>605</v>
          </cell>
          <cell r="W249">
            <v>0</v>
          </cell>
        </row>
        <row r="250">
          <cell r="C250" t="str">
            <v>Zaizolování stojin kolejnic proti hluku bokovnicemi</v>
          </cell>
          <cell r="D250" t="str">
            <v>m</v>
          </cell>
        </row>
        <row r="250">
          <cell r="F250">
            <v>2.98423</v>
          </cell>
        </row>
        <row r="250">
          <cell r="J250" t="str">
            <v>  2 789</v>
          </cell>
        </row>
        <row r="250">
          <cell r="L250">
            <v>2</v>
          </cell>
          <cell r="M250" t="str">
            <v>bm koleje</v>
          </cell>
        </row>
        <row r="250">
          <cell r="Q250">
            <v>213</v>
          </cell>
          <cell r="R250" t="str">
            <v>202013</v>
          </cell>
          <cell r="S250" t="str">
            <v>  2 789</v>
          </cell>
          <cell r="T250">
            <v>0</v>
          </cell>
          <cell r="U250">
            <v>0</v>
          </cell>
          <cell r="V250">
            <v>2789</v>
          </cell>
          <cell r="W250">
            <v>0</v>
          </cell>
        </row>
        <row r="251">
          <cell r="C251" t="str">
            <v>Pražcové kotvy</v>
          </cell>
          <cell r="D251" t="str">
            <v>kus</v>
          </cell>
        </row>
        <row r="251">
          <cell r="F251">
            <v>1.2705</v>
          </cell>
        </row>
        <row r="251">
          <cell r="J251" t="str">
            <v>  1 210</v>
          </cell>
        </row>
        <row r="251">
          <cell r="L251">
            <v>0</v>
          </cell>
          <cell r="M251" t="str">
            <v>bez ohledu na ulehlost lože</v>
          </cell>
        </row>
        <row r="251">
          <cell r="Q251">
            <v>214</v>
          </cell>
          <cell r="R251" t="str">
            <v>202014</v>
          </cell>
          <cell r="S251" t="str">
            <v>  1 210</v>
          </cell>
          <cell r="T251">
            <v>0</v>
          </cell>
          <cell r="U251">
            <v>0.0249798549556809</v>
          </cell>
          <cell r="V251">
            <v>1241</v>
          </cell>
          <cell r="W251">
            <v>-0.0256198347107438</v>
          </cell>
        </row>
        <row r="252">
          <cell r="C252" t="str">
            <v>Výměna pražce dř. za beton. SB8</v>
          </cell>
          <cell r="D252" t="str">
            <v>kus</v>
          </cell>
        </row>
        <row r="252">
          <cell r="F252">
            <v>4.4539</v>
          </cell>
        </row>
        <row r="252">
          <cell r="J252">
            <v>4049</v>
          </cell>
          <cell r="K252">
            <v>5</v>
          </cell>
          <cell r="L252">
            <v>5</v>
          </cell>
          <cell r="M252" t="str">
            <v>pražec bet. nový vystrojený</v>
          </cell>
        </row>
        <row r="253">
          <cell r="C253" t="str">
            <v>Výměna podložky pod kol. a svěrky</v>
          </cell>
          <cell r="D253" t="str">
            <v>pražec</v>
          </cell>
        </row>
        <row r="253">
          <cell r="F253">
            <v>0.3289</v>
          </cell>
        </row>
        <row r="253">
          <cell r="J253">
            <v>299</v>
          </cell>
          <cell r="K253">
            <v>5</v>
          </cell>
          <cell r="L253">
            <v>5</v>
          </cell>
          <cell r="M253" t="str">
            <v>na jednom pražci, tzn 2 podložky a 4 svěrky</v>
          </cell>
        </row>
        <row r="254">
          <cell r="C254" t="str">
            <v>Koleje</v>
          </cell>
        </row>
        <row r="254">
          <cell r="F254">
            <v>0</v>
          </cell>
        </row>
        <row r="254">
          <cell r="Q254">
            <v>214</v>
          </cell>
        </row>
        <row r="255">
          <cell r="C255" t="str">
            <v>Kolej 60 E2, "u", bezstyk., bet. bezpodkl., pružné</v>
          </cell>
          <cell r="D255" t="str">
            <v>m</v>
          </cell>
        </row>
        <row r="255">
          <cell r="F255">
            <v>10.2557</v>
          </cell>
        </row>
        <row r="255">
          <cell r="J255" t="str">
            <v>  8 918</v>
          </cell>
          <cell r="K255">
            <v>25</v>
          </cell>
          <cell r="L255">
            <v>10</v>
          </cell>
          <cell r="M255" t="str">
            <v>inventární kolejnice, následná výměna za pásy 75 m, termitové svary</v>
          </cell>
        </row>
        <row r="255">
          <cell r="Q255">
            <v>215</v>
          </cell>
          <cell r="R255" t="str">
            <v>203101</v>
          </cell>
          <cell r="S255" t="str">
            <v>  8 918</v>
          </cell>
          <cell r="T255">
            <v>0</v>
          </cell>
          <cell r="U255">
            <v>0.00324130993629149</v>
          </cell>
          <cell r="V255">
            <v>8789</v>
          </cell>
          <cell r="W255">
            <v>0.0144651267100247</v>
          </cell>
        </row>
        <row r="256">
          <cell r="C256" t="str">
            <v>Kolej 60 E2, "u", bezstyk., bet. výhybkové, pružné</v>
          </cell>
          <cell r="D256" t="str">
            <v>m</v>
          </cell>
        </row>
        <row r="256">
          <cell r="F256">
            <v>11.1113</v>
          </cell>
        </row>
        <row r="256">
          <cell r="J256" t="str">
            <v>  9 662</v>
          </cell>
          <cell r="K256">
            <v>25</v>
          </cell>
          <cell r="L256">
            <v>10</v>
          </cell>
          <cell r="M256" t="str">
            <v>inventární kolejnice, následná výměna za pásy 75 m, termitové svary</v>
          </cell>
        </row>
        <row r="256">
          <cell r="Q256">
            <v>216</v>
          </cell>
          <cell r="R256" t="str">
            <v>203102</v>
          </cell>
          <cell r="S256" t="str">
            <v>  9 662</v>
          </cell>
          <cell r="T256">
            <v>0</v>
          </cell>
          <cell r="U256">
            <v>0.00555784273363524</v>
          </cell>
          <cell r="V256">
            <v>8642</v>
          </cell>
          <cell r="W256">
            <v>0.105568205340509</v>
          </cell>
        </row>
        <row r="257">
          <cell r="C257" t="str">
            <v>Kolej 60 E2, "u", bezstyk., dř., pružné</v>
          </cell>
          <cell r="D257" t="str">
            <v>m</v>
          </cell>
        </row>
        <row r="257">
          <cell r="F257">
            <v>12.5373</v>
          </cell>
        </row>
        <row r="257">
          <cell r="J257" t="str">
            <v>  10 902</v>
          </cell>
          <cell r="K257">
            <v>25</v>
          </cell>
          <cell r="L257">
            <v>10</v>
          </cell>
          <cell r="M257" t="str">
            <v>inventární kolejnice, následná výměna za pásy 75 m, termitové svary, nejkvalitnější dubové pražce</v>
          </cell>
        </row>
        <row r="257">
          <cell r="Q257">
            <v>217</v>
          </cell>
          <cell r="R257" t="str">
            <v>203103</v>
          </cell>
          <cell r="S257" t="str">
            <v>  10 902</v>
          </cell>
          <cell r="T257">
            <v>0</v>
          </cell>
          <cell r="U257">
            <v>-0.000918105031215571</v>
          </cell>
          <cell r="V257">
            <v>9983</v>
          </cell>
          <cell r="W257">
            <v>0.0842964593652541</v>
          </cell>
        </row>
        <row r="258">
          <cell r="C258" t="str">
            <v>Kolej 49 E1, "u", bezstyk., bet. bezpodkl., pružné</v>
          </cell>
          <cell r="D258" t="str">
            <v>m</v>
          </cell>
        </row>
        <row r="258">
          <cell r="F258">
            <v>9.4001</v>
          </cell>
        </row>
        <row r="258">
          <cell r="J258" t="str">
            <v>  8 174</v>
          </cell>
          <cell r="K258">
            <v>25</v>
          </cell>
          <cell r="L258">
            <v>10</v>
          </cell>
          <cell r="M258" t="str">
            <v>inventární kolejnice, následná výměna za pásy 75 m, termitové svary</v>
          </cell>
        </row>
        <row r="258">
          <cell r="Q258">
            <v>218</v>
          </cell>
          <cell r="R258" t="str">
            <v>203301</v>
          </cell>
          <cell r="S258" t="str">
            <v>  8 174</v>
          </cell>
          <cell r="T258">
            <v>0</v>
          </cell>
          <cell r="U258">
            <v>0.00195360195360195</v>
          </cell>
          <cell r="V258">
            <v>7844</v>
          </cell>
          <cell r="W258">
            <v>0.0403719109371177</v>
          </cell>
        </row>
        <row r="259">
          <cell r="C259" t="str">
            <v>Kolej 49 E1, "u", bezstyk., bet. výhybkové, pružné</v>
          </cell>
          <cell r="D259" t="str">
            <v>m</v>
          </cell>
        </row>
        <row r="259">
          <cell r="F259">
            <v>10.2051</v>
          </cell>
        </row>
        <row r="259">
          <cell r="J259" t="str">
            <v>  8 874</v>
          </cell>
          <cell r="K259">
            <v>25</v>
          </cell>
          <cell r="L259">
            <v>10</v>
          </cell>
          <cell r="M259" t="str">
            <v>inventární kolejnice, následná výměna za pásy 75 m, termitové svary</v>
          </cell>
        </row>
        <row r="259">
          <cell r="Q259">
            <v>219</v>
          </cell>
          <cell r="R259" t="str">
            <v>203302</v>
          </cell>
          <cell r="S259" t="str">
            <v>  8 874</v>
          </cell>
          <cell r="T259">
            <v>0</v>
          </cell>
          <cell r="U259">
            <v>0.0056028686687584</v>
          </cell>
          <cell r="V259" t="e">
            <v>#VALUE!</v>
          </cell>
          <cell r="W259" t="e">
            <v>#VALUE!</v>
          </cell>
        </row>
        <row r="260">
          <cell r="C260" t="str">
            <v>Kolej 49 E1, "u", bezstyk., dř., pružné</v>
          </cell>
          <cell r="D260" t="str">
            <v>m</v>
          </cell>
        </row>
        <row r="260">
          <cell r="F260">
            <v>11.4517</v>
          </cell>
        </row>
        <row r="260">
          <cell r="J260" t="str">
            <v>  9 958</v>
          </cell>
          <cell r="K260">
            <v>25</v>
          </cell>
          <cell r="L260">
            <v>10</v>
          </cell>
          <cell r="M260" t="str">
            <v>inventární kolejnice, následná výměna za pásy 75 m, termitové svary, nejkvalitnější dubové pražce</v>
          </cell>
        </row>
        <row r="260">
          <cell r="Q260">
            <v>220</v>
          </cell>
          <cell r="R260" t="str">
            <v>203303</v>
          </cell>
          <cell r="S260" t="str">
            <v>  9 958</v>
          </cell>
          <cell r="T260">
            <v>0</v>
          </cell>
          <cell r="U260">
            <v>-0.000502361097156636</v>
          </cell>
          <cell r="V260">
            <v>8718</v>
          </cell>
          <cell r="W260">
            <v>0.12452299658566</v>
          </cell>
        </row>
        <row r="261">
          <cell r="C261" t="str">
            <v>Kolej 49 E1, "u", bezstyk., bet. podkl., tuhé</v>
          </cell>
          <cell r="D261" t="str">
            <v>m</v>
          </cell>
        </row>
        <row r="261">
          <cell r="F261">
            <v>9.5634</v>
          </cell>
        </row>
        <row r="261">
          <cell r="J261" t="str">
            <v>  8 316</v>
          </cell>
          <cell r="K261">
            <v>25</v>
          </cell>
          <cell r="L261">
            <v>10</v>
          </cell>
          <cell r="M261" t="str">
            <v>inventární kolejnice, následná výměna za pásy 75 m, termitové svary</v>
          </cell>
        </row>
        <row r="261">
          <cell r="Q261">
            <v>221</v>
          </cell>
          <cell r="R261" t="str">
            <v>203304</v>
          </cell>
          <cell r="S261" t="str">
            <v>  8 316</v>
          </cell>
          <cell r="T261">
            <v>0</v>
          </cell>
          <cell r="U261">
            <v>0.000120235661897319</v>
          </cell>
          <cell r="V261">
            <v>7973</v>
          </cell>
          <cell r="W261">
            <v>0.0412457912457912</v>
          </cell>
        </row>
        <row r="262">
          <cell r="C262" t="str">
            <v>Kolej 49 E1 na ocelové mostovce, "u", bezstyk., pružné (bez mostnic)</v>
          </cell>
          <cell r="D262" t="str">
            <v>m</v>
          </cell>
        </row>
        <row r="262">
          <cell r="F262">
            <v>4.25615</v>
          </cell>
        </row>
        <row r="262">
          <cell r="J262" t="str">
            <v>  3 701</v>
          </cell>
          <cell r="K262">
            <v>25</v>
          </cell>
          <cell r="L262">
            <v>10</v>
          </cell>
          <cell r="M262" t="str">
            <v>kolejnice 25 m, termitové svary, bez mostnic a podkladnic - součástí mostní konstrukce!</v>
          </cell>
        </row>
        <row r="262">
          <cell r="Q262">
            <v>222</v>
          </cell>
          <cell r="R262" t="str">
            <v>203305</v>
          </cell>
          <cell r="S262" t="str">
            <v>  3 701</v>
          </cell>
          <cell r="T262">
            <v>0</v>
          </cell>
          <cell r="U262">
            <v>-0.00270929287455974</v>
          </cell>
          <cell r="V262" t="e">
            <v>#VALUE!</v>
          </cell>
          <cell r="W262" t="e">
            <v>#VALUE!</v>
          </cell>
        </row>
        <row r="263">
          <cell r="C263" t="str">
            <v>Kolej 49 E1 mostech na mostnici (s dodávkou a montáží mostnic)</v>
          </cell>
          <cell r="D263" t="str">
            <v>m</v>
          </cell>
        </row>
        <row r="263">
          <cell r="F263">
            <v>15.7228</v>
          </cell>
        </row>
        <row r="263">
          <cell r="J263">
            <v>13672</v>
          </cell>
          <cell r="K263">
            <v>25</v>
          </cell>
          <cell r="L263">
            <v>10</v>
          </cell>
          <cell r="M263" t="str">
            <v>kolejnice 25 m, termitové svary, s mostnicemi a podkladnicemi- dle třídníku</v>
          </cell>
        </row>
        <row r="263">
          <cell r="Q263">
            <v>223</v>
          </cell>
        </row>
        <row r="264">
          <cell r="C264" t="str">
            <v>Kolej 49 E1, "c", styk., bet. podkl., tuhé, osa</v>
          </cell>
          <cell r="D264" t="str">
            <v>m</v>
          </cell>
        </row>
        <row r="264">
          <cell r="F264">
            <v>7.84415</v>
          </cell>
        </row>
        <row r="264">
          <cell r="J264" t="str">
            <v>  6 821</v>
          </cell>
        </row>
        <row r="264">
          <cell r="L264">
            <v>10</v>
          </cell>
          <cell r="M264" t="str">
            <v>kolejnice 25 m</v>
          </cell>
        </row>
        <row r="264">
          <cell r="Q264">
            <v>224</v>
          </cell>
          <cell r="R264" t="str">
            <v>203306</v>
          </cell>
          <cell r="S264" t="str">
            <v>  6 821</v>
          </cell>
          <cell r="T264">
            <v>0</v>
          </cell>
          <cell r="U264">
            <v>0.00190225343868891</v>
          </cell>
          <cell r="V264">
            <v>5936</v>
          </cell>
          <cell r="W264">
            <v>0.12974637149978</v>
          </cell>
          <cell r="X264" t="str">
            <v>asi opravená chyba v pražcích a kolejnicích, ztratné</v>
          </cell>
        </row>
        <row r="265">
          <cell r="C265" t="str">
            <v>Kolej 49 E1, "c", styk., dř., tuhé, osa</v>
          </cell>
          <cell r="D265" t="str">
            <v>m</v>
          </cell>
        </row>
        <row r="265">
          <cell r="F265">
            <v>8.60545</v>
          </cell>
        </row>
        <row r="265">
          <cell r="J265" t="str">
            <v>  7 483</v>
          </cell>
        </row>
        <row r="265">
          <cell r="L265">
            <v>10</v>
          </cell>
          <cell r="M265" t="str">
            <v>kolejnice 25 m, bukové pražce I. jakosti</v>
          </cell>
        </row>
        <row r="265">
          <cell r="Q265">
            <v>225</v>
          </cell>
          <cell r="R265" t="str">
            <v>203307</v>
          </cell>
          <cell r="S265" t="str">
            <v>  7 483</v>
          </cell>
          <cell r="T265">
            <v>0</v>
          </cell>
          <cell r="U265">
            <v>0.00106794820451208</v>
          </cell>
          <cell r="V265">
            <v>7281</v>
          </cell>
          <cell r="W265">
            <v>0.0269945209140719</v>
          </cell>
        </row>
        <row r="266">
          <cell r="C266" t="str">
            <v>Kolej 49 E1, "e", bezstyk., bet. podkl. (původní), tuhé, osa</v>
          </cell>
          <cell r="D266" t="str">
            <v>m</v>
          </cell>
        </row>
        <row r="266">
          <cell r="F266">
            <v>6.72635</v>
          </cell>
        </row>
        <row r="266">
          <cell r="J266" t="str">
            <v>  5 849</v>
          </cell>
          <cell r="K266">
            <v>10</v>
          </cell>
          <cell r="L266">
            <v>10</v>
          </cell>
          <cell r="M266" t="str">
            <v>kolejnice 25 m, termitové svary, pražce ponechány původní na místě, odvoz starých kolejnic a drobného kolejiva na skládku do 10 km</v>
          </cell>
        </row>
        <row r="266">
          <cell r="Q266">
            <v>226</v>
          </cell>
          <cell r="R266" t="str">
            <v>203308</v>
          </cell>
          <cell r="S266" t="str">
            <v>  5 849</v>
          </cell>
          <cell r="T266">
            <v>0</v>
          </cell>
          <cell r="U266">
            <v>-0.00532829150910966</v>
          </cell>
          <cell r="V266">
            <v>5415</v>
          </cell>
          <cell r="W266">
            <v>0.0742007180714652</v>
          </cell>
        </row>
        <row r="267">
          <cell r="C267" t="str">
            <v>Kolej 49 E1, "u", styk., bet. bezpodkl., pružné</v>
          </cell>
          <cell r="D267" t="str">
            <v>m</v>
          </cell>
        </row>
        <row r="267">
          <cell r="F267">
            <v>8.51115</v>
          </cell>
        </row>
        <row r="267">
          <cell r="J267">
            <v>7401</v>
          </cell>
          <cell r="K267">
            <v>25</v>
          </cell>
          <cell r="L267">
            <v>10</v>
          </cell>
          <cell r="M267" t="str">
            <v>kolejnice v základní délce, pokladačem, nesvařené</v>
          </cell>
        </row>
        <row r="267">
          <cell r="Q267">
            <v>227</v>
          </cell>
        </row>
        <row r="268">
          <cell r="C268" t="str">
            <v>Kolej 49 E1, "u", styk., dř., pružné, osa</v>
          </cell>
          <cell r="D268" t="str">
            <v>m</v>
          </cell>
        </row>
        <row r="268">
          <cell r="F268">
            <v>9.77385</v>
          </cell>
        </row>
        <row r="268">
          <cell r="J268">
            <v>8499</v>
          </cell>
        </row>
        <row r="268">
          <cell r="L268">
            <v>10</v>
          </cell>
          <cell r="M268" t="str">
            <v>kolejnice 25 m, bukové pražce I. jakosti</v>
          </cell>
        </row>
        <row r="268">
          <cell r="Q268">
            <v>228</v>
          </cell>
          <cell r="R268" t="str">
            <v>203307</v>
          </cell>
          <cell r="S268" t="str">
            <v>  7 483</v>
          </cell>
          <cell r="T268">
            <v>0</v>
          </cell>
          <cell r="U268">
            <v>0.00106794820451208</v>
          </cell>
          <cell r="V268">
            <v>7281</v>
          </cell>
          <cell r="W268">
            <v>0.0269945209140719</v>
          </cell>
        </row>
        <row r="269">
          <cell r="C269" t="str">
            <v>Kolej užitá 49 E1, "d", bezstyk., bet. podkl., tuhé</v>
          </cell>
          <cell r="D269" t="str">
            <v>m</v>
          </cell>
        </row>
        <row r="269">
          <cell r="F269">
            <v>4.46085</v>
          </cell>
        </row>
        <row r="269">
          <cell r="J269" t="str">
            <v>  3 879</v>
          </cell>
          <cell r="K269">
            <v>25</v>
          </cell>
          <cell r="L269">
            <v>10</v>
          </cell>
          <cell r="M269" t="str">
            <v>kolejnice 25 m, termitové svary</v>
          </cell>
        </row>
        <row r="269">
          <cell r="Q269">
            <v>229</v>
          </cell>
          <cell r="R269" t="str">
            <v>203401</v>
          </cell>
          <cell r="S269" t="str">
            <v>  3 879</v>
          </cell>
          <cell r="T269">
            <v>0</v>
          </cell>
          <cell r="U269">
            <v>-0.00129065565307176</v>
          </cell>
          <cell r="V269">
            <v>4055</v>
          </cell>
          <cell r="W269">
            <v>-0.0453725186903841</v>
          </cell>
        </row>
        <row r="270">
          <cell r="C270" t="str">
            <v>Kolej užitá 49 E1, "d", bezstyk., dř., tuhé</v>
          </cell>
          <cell r="D270" t="str">
            <v>m</v>
          </cell>
        </row>
        <row r="270">
          <cell r="F270">
            <v>4.7725</v>
          </cell>
        </row>
        <row r="270">
          <cell r="J270" t="str">
            <v>  4 150</v>
          </cell>
          <cell r="K270">
            <v>25</v>
          </cell>
          <cell r="L270">
            <v>10</v>
          </cell>
          <cell r="M270" t="str">
            <v>kolejnice 25 m, termitové svary</v>
          </cell>
        </row>
        <row r="270">
          <cell r="Q270">
            <v>230</v>
          </cell>
          <cell r="R270" t="str">
            <v>203402</v>
          </cell>
          <cell r="S270" t="str">
            <v>  4 150</v>
          </cell>
          <cell r="T270">
            <v>0</v>
          </cell>
          <cell r="U270">
            <v>-0.00362756952841596</v>
          </cell>
          <cell r="V270">
            <v>4569</v>
          </cell>
          <cell r="W270">
            <v>-0.100963855421687</v>
          </cell>
        </row>
        <row r="271">
          <cell r="C271" t="str">
            <v>Kolej užitá 49 E1, "d", styk., bet. podkl., tuhé</v>
          </cell>
          <cell r="D271" t="str">
            <v>m</v>
          </cell>
        </row>
        <row r="271">
          <cell r="F271">
            <v>4.0664</v>
          </cell>
        </row>
        <row r="271">
          <cell r="J271" t="str">
            <v>  3 536</v>
          </cell>
          <cell r="K271">
            <v>25</v>
          </cell>
          <cell r="L271">
            <v>10</v>
          </cell>
          <cell r="M271" t="str">
            <v>kolejnice 25 m</v>
          </cell>
        </row>
        <row r="271">
          <cell r="Q271">
            <v>231</v>
          </cell>
          <cell r="R271" t="str">
            <v>203403</v>
          </cell>
          <cell r="S271" t="str">
            <v>  3 536</v>
          </cell>
          <cell r="T271">
            <v>0</v>
          </cell>
          <cell r="U271">
            <v>0.00112994350282486</v>
          </cell>
          <cell r="V271">
            <v>3582</v>
          </cell>
          <cell r="W271">
            <v>-0.0130090497737557</v>
          </cell>
        </row>
        <row r="272">
          <cell r="C272" t="str">
            <v>Kolej užitá 49 E1, "d", styk., dř., tuhé</v>
          </cell>
          <cell r="D272" t="str">
            <v>m</v>
          </cell>
        </row>
        <row r="272">
          <cell r="F272">
            <v>4.37805</v>
          </cell>
        </row>
        <row r="272">
          <cell r="J272" t="str">
            <v>  3 807</v>
          </cell>
          <cell r="K272">
            <v>25</v>
          </cell>
          <cell r="L272">
            <v>10</v>
          </cell>
          <cell r="M272" t="str">
            <v>kolejnice 25 m</v>
          </cell>
        </row>
        <row r="272">
          <cell r="Q272">
            <v>232</v>
          </cell>
          <cell r="R272" t="str">
            <v>203404</v>
          </cell>
          <cell r="S272" t="str">
            <v>  3 807</v>
          </cell>
          <cell r="T272">
            <v>0</v>
          </cell>
          <cell r="U272">
            <v>-0.00131509731720147</v>
          </cell>
          <cell r="V272" t="e">
            <v>#VALUE!</v>
          </cell>
          <cell r="W272" t="e">
            <v>#VALUE!</v>
          </cell>
        </row>
        <row r="273">
          <cell r="C273" t="str">
            <v>Kolej užitá R65, "d", bezstyk., bet. podkl., tuhé</v>
          </cell>
          <cell r="D273" t="str">
            <v>m</v>
          </cell>
        </row>
        <row r="273">
          <cell r="F273">
            <v>4.9243</v>
          </cell>
        </row>
        <row r="273">
          <cell r="J273" t="str">
            <v>  4 282</v>
          </cell>
          <cell r="K273">
            <v>25</v>
          </cell>
          <cell r="L273">
            <v>10</v>
          </cell>
          <cell r="M273" t="str">
            <v>kolejnice 20 m, termitové svary</v>
          </cell>
        </row>
        <row r="273">
          <cell r="Q273">
            <v>233</v>
          </cell>
          <cell r="R273" t="str">
            <v>203501</v>
          </cell>
          <cell r="S273" t="str">
            <v>  4 282</v>
          </cell>
          <cell r="T273">
            <v>0</v>
          </cell>
          <cell r="U273">
            <v>-0.00492842055855433</v>
          </cell>
          <cell r="V273">
            <v>4404</v>
          </cell>
          <cell r="W273">
            <v>-0.0284913591779542</v>
          </cell>
        </row>
        <row r="274">
          <cell r="C274" t="str">
            <v>Kolej PJD z kolejnic 60 E2 v širé trati</v>
          </cell>
          <cell r="D274" t="str">
            <v>m</v>
          </cell>
        </row>
        <row r="274">
          <cell r="F274">
            <v>29.8609</v>
          </cell>
        </row>
        <row r="274">
          <cell r="J274" t="str">
            <v>  25 966</v>
          </cell>
          <cell r="K274">
            <v>25</v>
          </cell>
          <cell r="L274">
            <v>10</v>
          </cell>
          <cell r="M274" t="str">
            <v>včetně spodku, bude upraveno, kolejnice 25 m, termitové svary, broušení</v>
          </cell>
        </row>
        <row r="274">
          <cell r="Q274">
            <v>234</v>
          </cell>
          <cell r="R274" t="str">
            <v>203601</v>
          </cell>
          <cell r="S274" t="str">
            <v>  25 966</v>
          </cell>
          <cell r="T274">
            <v>0</v>
          </cell>
          <cell r="U274">
            <v>-0.0204755354686579</v>
          </cell>
          <cell r="V274" t="e">
            <v>#VALUE!</v>
          </cell>
          <cell r="W274" t="e">
            <v>#VALUE!</v>
          </cell>
        </row>
        <row r="275">
          <cell r="C275" t="str">
            <v>Kolej PJD z kolejnic 60 E2 v tunelu</v>
          </cell>
          <cell r="D275" t="str">
            <v>m</v>
          </cell>
        </row>
        <row r="275">
          <cell r="F275">
            <v>29.88965</v>
          </cell>
        </row>
        <row r="275">
          <cell r="J275" t="str">
            <v>  25 991</v>
          </cell>
          <cell r="K275">
            <v>25</v>
          </cell>
          <cell r="L275">
            <v>10</v>
          </cell>
          <cell r="M275" t="str">
            <v>včetně spodku, kolejnice 25 m, termitové svary, broušení</v>
          </cell>
        </row>
        <row r="275">
          <cell r="Q275">
            <v>235</v>
          </cell>
          <cell r="R275" t="str">
            <v>203602</v>
          </cell>
          <cell r="S275" t="str">
            <v>  25 991</v>
          </cell>
          <cell r="T275">
            <v>0</v>
          </cell>
          <cell r="U275">
            <v>-0.0204554377699254</v>
          </cell>
          <cell r="V275" t="e">
            <v>#VALUE!</v>
          </cell>
          <cell r="W275" t="e">
            <v>#VALUE!</v>
          </cell>
        </row>
        <row r="276">
          <cell r="C276" t="str">
            <v>Kolej PJD z kolejnic 60 E2 na mostě</v>
          </cell>
          <cell r="D276" t="str">
            <v>m</v>
          </cell>
        </row>
        <row r="276">
          <cell r="F276">
            <v>12.41425</v>
          </cell>
        </row>
        <row r="276">
          <cell r="J276" t="str">
            <v>  10 795</v>
          </cell>
          <cell r="K276">
            <v>25</v>
          </cell>
          <cell r="L276">
            <v>10</v>
          </cell>
          <cell r="M276" t="str">
            <v>bez spodku - součástí mostu, kolejnice 25 m, termitové svary, broušení</v>
          </cell>
        </row>
        <row r="276">
          <cell r="Q276">
            <v>236</v>
          </cell>
          <cell r="R276" t="str">
            <v>203603</v>
          </cell>
          <cell r="S276" t="str">
            <v>  10 795</v>
          </cell>
          <cell r="T276">
            <v>0</v>
          </cell>
          <cell r="U276">
            <v>-0.00241433745008822</v>
          </cell>
          <cell r="V276" t="e">
            <v>#VALUE!</v>
          </cell>
          <cell r="W276" t="e">
            <v>#VALUE!</v>
          </cell>
        </row>
        <row r="277">
          <cell r="C277" t="str">
            <v>Koleje - přirážka v tunelu</v>
          </cell>
          <cell r="D277" t="str">
            <v>m</v>
          </cell>
        </row>
        <row r="277">
          <cell r="F277">
            <v>0.02675</v>
          </cell>
        </row>
        <row r="277">
          <cell r="J277" t="str">
            <v>   25</v>
          </cell>
        </row>
        <row r="277">
          <cell r="L277">
            <v>2</v>
          </cell>
        </row>
        <row r="277">
          <cell r="Q277">
            <v>237</v>
          </cell>
          <cell r="R277" t="str">
            <v>203901</v>
          </cell>
          <cell r="S277" t="str">
            <v>   25</v>
          </cell>
          <cell r="T277">
            <v>0</v>
          </cell>
          <cell r="U277">
            <v>0</v>
          </cell>
          <cell r="V277">
            <v>25</v>
          </cell>
          <cell r="W277">
            <v>0</v>
          </cell>
        </row>
        <row r="278">
          <cell r="C278" t="str">
            <v>Koleje - přirážka na mostě</v>
          </cell>
          <cell r="D278" t="str">
            <v>m</v>
          </cell>
        </row>
        <row r="278">
          <cell r="F278">
            <v>0.05564</v>
          </cell>
        </row>
        <row r="278">
          <cell r="J278" t="str">
            <v>   52</v>
          </cell>
        </row>
        <row r="278">
          <cell r="L278">
            <v>2</v>
          </cell>
        </row>
        <row r="278">
          <cell r="Q278">
            <v>238</v>
          </cell>
          <cell r="R278" t="str">
            <v>203902</v>
          </cell>
          <cell r="S278" t="str">
            <v>   52</v>
          </cell>
          <cell r="T278">
            <v>0</v>
          </cell>
          <cell r="U278">
            <v>0</v>
          </cell>
          <cell r="V278" t="e">
            <v>#VALUE!</v>
          </cell>
          <cell r="W278" t="e">
            <v>#VALUE!</v>
          </cell>
        </row>
        <row r="279">
          <cell r="C279" t="str">
            <v>Lože, stezky</v>
          </cell>
        </row>
        <row r="279">
          <cell r="F279">
            <v>0</v>
          </cell>
        </row>
        <row r="279">
          <cell r="Q279">
            <v>238</v>
          </cell>
        </row>
        <row r="280">
          <cell r="C280" t="str">
            <v>Kolejové lože, nové, bez stabilizace</v>
          </cell>
          <cell r="D280" t="str">
            <v>m3</v>
          </cell>
        </row>
        <row r="280">
          <cell r="F280">
            <v>1.51455</v>
          </cell>
        </row>
        <row r="280">
          <cell r="J280" t="str">
            <v>  1 317</v>
          </cell>
        </row>
        <row r="280">
          <cell r="L280">
            <v>10</v>
          </cell>
          <cell r="M280" t="str">
            <v>vč. kameniva</v>
          </cell>
        </row>
        <row r="280">
          <cell r="Q280">
            <v>239</v>
          </cell>
          <cell r="R280" t="str">
            <v>204001</v>
          </cell>
          <cell r="S280" t="str">
            <v>  1 317</v>
          </cell>
          <cell r="T280">
            <v>0</v>
          </cell>
          <cell r="U280">
            <v>0.00227272727272727</v>
          </cell>
          <cell r="V280">
            <v>1320</v>
          </cell>
          <cell r="W280">
            <v>-0.00227790432801822</v>
          </cell>
        </row>
        <row r="281">
          <cell r="C281" t="str">
            <v>Kolejové lože, nové nad recyklátem, stabilizace</v>
          </cell>
          <cell r="D281" t="str">
            <v>m3</v>
          </cell>
        </row>
        <row r="281">
          <cell r="F281">
            <v>1.5571</v>
          </cell>
        </row>
        <row r="281">
          <cell r="J281" t="str">
            <v>  1 354</v>
          </cell>
        </row>
        <row r="281">
          <cell r="L281">
            <v>10</v>
          </cell>
          <cell r="M281" t="str">
            <v>vč. kameniva</v>
          </cell>
        </row>
        <row r="281">
          <cell r="Q281">
            <v>240</v>
          </cell>
          <cell r="R281" t="str">
            <v>204002</v>
          </cell>
          <cell r="S281" t="str">
            <v>  1 354</v>
          </cell>
          <cell r="T281">
            <v>0</v>
          </cell>
          <cell r="U281">
            <v>0.00221075902726603</v>
          </cell>
          <cell r="V281">
            <v>1357</v>
          </cell>
          <cell r="W281">
            <v>-0.00221565731166913</v>
          </cell>
        </row>
        <row r="282">
          <cell r="C282" t="str">
            <v>Kolejové lože, nové celý profil, stabilizace</v>
          </cell>
          <cell r="D282" t="str">
            <v>m3</v>
          </cell>
        </row>
        <row r="282">
          <cell r="F282">
            <v>1.53985</v>
          </cell>
        </row>
        <row r="282">
          <cell r="J282" t="str">
            <v>  1 339</v>
          </cell>
        </row>
        <row r="282">
          <cell r="L282">
            <v>10</v>
          </cell>
          <cell r="M282" t="str">
            <v>vč. kameniva</v>
          </cell>
        </row>
        <row r="282">
          <cell r="Q282">
            <v>241</v>
          </cell>
          <cell r="R282" t="str">
            <v>204003</v>
          </cell>
          <cell r="S282" t="str">
            <v>  1 339</v>
          </cell>
          <cell r="T282">
            <v>0</v>
          </cell>
          <cell r="U282">
            <v>0.0022354694485842</v>
          </cell>
          <cell r="V282">
            <v>1342</v>
          </cell>
          <cell r="W282">
            <v>-0.00224047796863331</v>
          </cell>
        </row>
        <row r="283">
          <cell r="C283" t="str">
            <v>Kolejové lože, recyklát</v>
          </cell>
          <cell r="D283" t="str">
            <v>m3</v>
          </cell>
        </row>
        <row r="283">
          <cell r="F283">
            <v>1.37195</v>
          </cell>
        </row>
        <row r="283">
          <cell r="J283" t="str">
            <v>  1 193</v>
          </cell>
        </row>
        <row r="283">
          <cell r="L283">
            <v>10</v>
          </cell>
          <cell r="M283" t="str">
            <v>vč. kameniva</v>
          </cell>
        </row>
        <row r="283">
          <cell r="Q283">
            <v>242</v>
          </cell>
          <cell r="R283" t="str">
            <v>204004</v>
          </cell>
          <cell r="S283" t="str">
            <v>  1 193</v>
          </cell>
          <cell r="T283">
            <v>0</v>
          </cell>
          <cell r="U283">
            <v>-0.0101608806096528</v>
          </cell>
          <cell r="V283">
            <v>1181</v>
          </cell>
          <cell r="W283">
            <v>0.0100586756077117</v>
          </cell>
        </row>
        <row r="284">
          <cell r="C284" t="str">
            <v>Drážní stezky z drti kamenné</v>
          </cell>
          <cell r="D284" t="str">
            <v>m3</v>
          </cell>
        </row>
        <row r="284">
          <cell r="F284">
            <v>1.11665</v>
          </cell>
        </row>
        <row r="284">
          <cell r="J284" t="str">
            <v>   971</v>
          </cell>
        </row>
        <row r="284">
          <cell r="L284">
            <v>10</v>
          </cell>
          <cell r="M284" t="str">
            <v>vč. kameniva</v>
          </cell>
        </row>
        <row r="284">
          <cell r="Q284">
            <v>243</v>
          </cell>
          <cell r="R284" t="str">
            <v>204005</v>
          </cell>
          <cell r="S284" t="str">
            <v>   971</v>
          </cell>
          <cell r="T284">
            <v>0</v>
          </cell>
          <cell r="U284">
            <v>-0.0242616033755274</v>
          </cell>
          <cell r="V284">
            <v>948</v>
          </cell>
          <cell r="W284">
            <v>0.023686920700309</v>
          </cell>
        </row>
        <row r="285">
          <cell r="C285" t="str">
            <v>Výstroj trati</v>
          </cell>
        </row>
        <row r="285">
          <cell r="F285">
            <v>0</v>
          </cell>
        </row>
        <row r="285">
          <cell r="J285">
            <v>0</v>
          </cell>
        </row>
        <row r="285">
          <cell r="Q285">
            <v>243</v>
          </cell>
        </row>
        <row r="286">
          <cell r="C286" t="str">
            <v>Výstroj dvoukolejné trati</v>
          </cell>
          <cell r="D286" t="str">
            <v>km</v>
          </cell>
        </row>
        <row r="286">
          <cell r="F286">
            <v>167.414913015</v>
          </cell>
        </row>
        <row r="286">
          <cell r="J286">
            <v>133931.930412</v>
          </cell>
        </row>
        <row r="286">
          <cell r="L286">
            <v>20</v>
          </cell>
          <cell r="M286" t="str">
            <v>délka trati, nikoliv koleje! POZOR na mj.!!</v>
          </cell>
        </row>
        <row r="286">
          <cell r="Q286">
            <v>244</v>
          </cell>
          <cell r="R286" t="str">
            <v>205001</v>
          </cell>
          <cell r="S286" t="e">
            <v>#VALUE!</v>
          </cell>
          <cell r="T286" t="e">
            <v>#VALUE!</v>
          </cell>
          <cell r="U286" t="e">
            <v>#VALUE!</v>
          </cell>
          <cell r="V286">
            <v>133931.930412</v>
          </cell>
          <cell r="W286">
            <v>0</v>
          </cell>
        </row>
        <row r="287">
          <cell r="C287" t="str">
            <v>Výstroj jednokolejné trati</v>
          </cell>
          <cell r="D287" t="str">
            <v>km</v>
          </cell>
        </row>
        <row r="287">
          <cell r="F287">
            <v>100.841406855</v>
          </cell>
        </row>
        <row r="287">
          <cell r="J287">
            <v>80673.125484</v>
          </cell>
        </row>
        <row r="287">
          <cell r="L287">
            <v>20</v>
          </cell>
          <cell r="M287" t="str">
            <v>POZOR na mj.!!</v>
          </cell>
        </row>
        <row r="287">
          <cell r="Q287">
            <v>245</v>
          </cell>
          <cell r="R287" t="str">
            <v>205002</v>
          </cell>
          <cell r="S287" t="e">
            <v>#VALUE!</v>
          </cell>
          <cell r="T287" t="e">
            <v>#VALUE!</v>
          </cell>
          <cell r="U287" t="e">
            <v>#VALUE!</v>
          </cell>
          <cell r="V287">
            <v>80673.125484</v>
          </cell>
          <cell r="W287">
            <v>0</v>
          </cell>
        </row>
        <row r="288">
          <cell r="C288" t="str">
            <v>Výstroj dopravny na dvoukolejné trati</v>
          </cell>
          <cell r="D288" t="str">
            <v>km</v>
          </cell>
        </row>
        <row r="288">
          <cell r="F288">
            <v>0</v>
          </cell>
        </row>
        <row r="288">
          <cell r="J288">
            <v>0</v>
          </cell>
        </row>
        <row r="288">
          <cell r="M288" t="str">
            <v>délka trati, nikoliv koleje! POZOR na mj.!!</v>
          </cell>
        </row>
        <row r="288">
          <cell r="Q288">
            <v>246</v>
          </cell>
          <cell r="R288" t="str">
            <v>205003</v>
          </cell>
          <cell r="S288" t="e">
            <v>#VALUE!</v>
          </cell>
          <cell r="T288" t="e">
            <v>#VALUE!</v>
          </cell>
          <cell r="U288" t="e">
            <v>#VALUE!</v>
          </cell>
          <cell r="V288">
            <v>0</v>
          </cell>
          <cell r="W288" t="e">
            <v>#VALUE!</v>
          </cell>
        </row>
        <row r="289">
          <cell r="C289" t="str">
            <v>Výstroj dopravny na jednokolejné trati</v>
          </cell>
          <cell r="D289" t="str">
            <v>km</v>
          </cell>
        </row>
        <row r="289">
          <cell r="F289">
            <v>0</v>
          </cell>
        </row>
        <row r="289">
          <cell r="J289">
            <v>0</v>
          </cell>
        </row>
        <row r="289">
          <cell r="M289" t="str">
            <v>POZOR na mj.!!</v>
          </cell>
        </row>
        <row r="289">
          <cell r="Q289">
            <v>247</v>
          </cell>
          <cell r="R289" t="str">
            <v>205004</v>
          </cell>
          <cell r="S289" t="e">
            <v>#VALUE!</v>
          </cell>
          <cell r="T289" t="e">
            <v>#VALUE!</v>
          </cell>
          <cell r="U289" t="e">
            <v>#VALUE!</v>
          </cell>
          <cell r="V289">
            <v>0</v>
          </cell>
          <cell r="W289" t="e">
            <v>#VALUE!</v>
          </cell>
        </row>
        <row r="290">
          <cell r="C290" t="str">
            <v>Výhybky</v>
          </cell>
        </row>
        <row r="290">
          <cell r="F290">
            <v>0</v>
          </cell>
        </row>
        <row r="290">
          <cell r="J290">
            <v>0</v>
          </cell>
        </row>
        <row r="290">
          <cell r="Q290">
            <v>247</v>
          </cell>
        </row>
        <row r="291">
          <cell r="C291" t="str">
            <v>Provizorní vložení a vyjmutí výhybky</v>
          </cell>
          <cell r="D291" t="str">
            <v>m</v>
          </cell>
        </row>
        <row r="291">
          <cell r="F291">
            <v>12.9996</v>
          </cell>
        </row>
        <row r="291">
          <cell r="I291">
            <v>2.1244</v>
          </cell>
          <cell r="J291" t="str">
            <v>  11 304</v>
          </cell>
        </row>
        <row r="291">
          <cell r="L291">
            <v>10</v>
          </cell>
        </row>
        <row r="291">
          <cell r="Q291">
            <v>248</v>
          </cell>
          <cell r="R291" t="str">
            <v>206001</v>
          </cell>
          <cell r="S291" t="str">
            <v>  11 304</v>
          </cell>
          <cell r="T291">
            <v>0</v>
          </cell>
          <cell r="U291">
            <v>-0.0040859833007639</v>
          </cell>
          <cell r="V291">
            <v>11258</v>
          </cell>
          <cell r="W291">
            <v>0.00406935598018401</v>
          </cell>
        </row>
        <row r="292">
          <cell r="C292" t="str">
            <v>Provizorní propojení ve stavebních postupech</v>
          </cell>
          <cell r="D292" t="str">
            <v>m</v>
          </cell>
        </row>
        <row r="292">
          <cell r="F292">
            <v>2.9394</v>
          </cell>
        </row>
        <row r="292">
          <cell r="I292">
            <v>0.864224</v>
          </cell>
          <cell r="J292" t="str">
            <v>  2 556</v>
          </cell>
        </row>
        <row r="292">
          <cell r="L292">
            <v>10</v>
          </cell>
          <cell r="M292" t="str">
            <v>bez demontáže po zrušení provizorního úseku!</v>
          </cell>
        </row>
        <row r="292">
          <cell r="Q292">
            <v>249</v>
          </cell>
          <cell r="R292" t="str">
            <v>206002</v>
          </cell>
          <cell r="S292" t="str">
            <v>  2 556</v>
          </cell>
          <cell r="T292">
            <v>0</v>
          </cell>
          <cell r="U292">
            <v>-0.0364963503649635</v>
          </cell>
          <cell r="V292">
            <v>2466</v>
          </cell>
          <cell r="W292">
            <v>0.0352112676056338</v>
          </cell>
        </row>
        <row r="293">
          <cell r="C293" t="str">
            <v>Přirážka za obloukové výhybky</v>
          </cell>
          <cell r="D293" t="str">
            <v>ks</v>
          </cell>
        </row>
        <row r="293">
          <cell r="F293">
            <v>68.373</v>
          </cell>
        </row>
        <row r="293">
          <cell r="J293">
            <v>63900</v>
          </cell>
        </row>
        <row r="293">
          <cell r="L293">
            <v>2</v>
          </cell>
          <cell r="M293" t="str">
            <v>dle ceníku výrobce 2010, konstrukce a výroba</v>
          </cell>
        </row>
        <row r="293">
          <cell r="Q293">
            <v>250</v>
          </cell>
          <cell r="R293" t="str">
            <v>206003</v>
          </cell>
          <cell r="S293" t="e">
            <v>#VALUE!</v>
          </cell>
          <cell r="T293" t="e">
            <v>#VALUE!</v>
          </cell>
          <cell r="U293" t="e">
            <v>#VALUE!</v>
          </cell>
          <cell r="V293">
            <v>63900</v>
          </cell>
          <cell r="W293">
            <v>0</v>
          </cell>
        </row>
        <row r="294">
          <cell r="C294" t="str">
            <v>Přirážka pro duté žlabové pražce 1 ks</v>
          </cell>
          <cell r="D294" t="str">
            <v>sada</v>
          </cell>
        </row>
        <row r="294">
          <cell r="F294">
            <v>109.8034</v>
          </cell>
        </row>
        <row r="294">
          <cell r="J294">
            <v>102620</v>
          </cell>
        </row>
        <row r="294">
          <cell r="L294">
            <v>2</v>
          </cell>
          <cell r="M294" t="str">
            <v>dle ceníku výrobce 2010</v>
          </cell>
        </row>
        <row r="294">
          <cell r="Q294">
            <v>251</v>
          </cell>
          <cell r="R294" t="str">
            <v>206004</v>
          </cell>
          <cell r="S294" t="e">
            <v>#VALUE!</v>
          </cell>
          <cell r="T294" t="e">
            <v>#VALUE!</v>
          </cell>
          <cell r="U294" t="e">
            <v>#VALUE!</v>
          </cell>
          <cell r="V294">
            <v>102620</v>
          </cell>
          <cell r="W294">
            <v>0</v>
          </cell>
        </row>
        <row r="295">
          <cell r="C295" t="str">
            <v>Přirážka pro duté žlabové pražce 2 ks</v>
          </cell>
          <cell r="D295" t="str">
            <v>sada</v>
          </cell>
        </row>
        <row r="295">
          <cell r="F295">
            <v>202.4975</v>
          </cell>
        </row>
        <row r="295">
          <cell r="J295">
            <v>189250</v>
          </cell>
        </row>
        <row r="295">
          <cell r="L295">
            <v>2</v>
          </cell>
          <cell r="M295" t="str">
            <v>dle ceníku výrobce 2010</v>
          </cell>
        </row>
        <row r="295">
          <cell r="Q295">
            <v>252</v>
          </cell>
          <cell r="R295" t="str">
            <v>206005</v>
          </cell>
          <cell r="S295" t="e">
            <v>#VALUE!</v>
          </cell>
          <cell r="T295" t="e">
            <v>#VALUE!</v>
          </cell>
          <cell r="U295" t="e">
            <v>#VALUE!</v>
          </cell>
          <cell r="V295">
            <v>189250</v>
          </cell>
          <cell r="W295">
            <v>0</v>
          </cell>
        </row>
        <row r="296">
          <cell r="C296" t="str">
            <v>Přirážka pro duté žlabové pražce 3 ks</v>
          </cell>
          <cell r="D296" t="str">
            <v>sada</v>
          </cell>
        </row>
        <row r="296">
          <cell r="F296">
            <v>295.1916</v>
          </cell>
        </row>
        <row r="296">
          <cell r="J296">
            <v>275880</v>
          </cell>
        </row>
        <row r="296">
          <cell r="L296">
            <v>2</v>
          </cell>
          <cell r="M296" t="str">
            <v>dle ceníku výrobce 2010</v>
          </cell>
        </row>
        <row r="296">
          <cell r="Q296">
            <v>253</v>
          </cell>
          <cell r="R296" t="str">
            <v>206006</v>
          </cell>
          <cell r="S296" t="e">
            <v>#VALUE!</v>
          </cell>
          <cell r="T296" t="e">
            <v>#VALUE!</v>
          </cell>
          <cell r="U296" t="e">
            <v>#VALUE!</v>
          </cell>
          <cell r="V296">
            <v>275880</v>
          </cell>
          <cell r="W296">
            <v>0</v>
          </cell>
        </row>
        <row r="297">
          <cell r="C297" t="str">
            <v>Válečková stolička</v>
          </cell>
          <cell r="D297" t="str">
            <v>sada</v>
          </cell>
        </row>
        <row r="297">
          <cell r="F297">
            <v>11.128</v>
          </cell>
        </row>
        <row r="297">
          <cell r="J297">
            <v>10400</v>
          </cell>
        </row>
        <row r="297">
          <cell r="L297">
            <v>2</v>
          </cell>
          <cell r="M297" t="str">
            <v>dle ceníku výrobce 2010</v>
          </cell>
        </row>
        <row r="297">
          <cell r="Q297">
            <v>254</v>
          </cell>
          <cell r="R297" t="str">
            <v>206007</v>
          </cell>
          <cell r="S297" t="e">
            <v>#VALUE!</v>
          </cell>
          <cell r="T297" t="e">
            <v>#VALUE!</v>
          </cell>
          <cell r="U297" t="e">
            <v>#VALUE!</v>
          </cell>
          <cell r="V297">
            <v>10400</v>
          </cell>
          <cell r="W297">
            <v>0</v>
          </cell>
        </row>
        <row r="298">
          <cell r="C298" t="str">
            <v>Výhybky 60 E2</v>
          </cell>
        </row>
        <row r="298">
          <cell r="F298">
            <v>0</v>
          </cell>
        </row>
        <row r="298">
          <cell r="J298">
            <v>0</v>
          </cell>
        </row>
        <row r="298">
          <cell r="Q298">
            <v>254</v>
          </cell>
        </row>
        <row r="299">
          <cell r="C299" t="str">
            <v>Montáž výhybky 60 E2, jeřábem ČD 50 km, svař.</v>
          </cell>
          <cell r="D299" t="str">
            <v>m</v>
          </cell>
        </row>
        <row r="299">
          <cell r="F299">
            <v>3.09016</v>
          </cell>
        </row>
        <row r="299">
          <cell r="J299" t="str">
            <v>  2 888</v>
          </cell>
          <cell r="K299" t="str">
            <v>5,50</v>
          </cell>
          <cell r="L299">
            <v>2</v>
          </cell>
          <cell r="M299" t="str">
            <v>vč. vyrovnání a příplatku za trolejové vedení</v>
          </cell>
        </row>
        <row r="299">
          <cell r="Q299">
            <v>255</v>
          </cell>
          <cell r="R299" t="str">
            <v>207001</v>
          </cell>
          <cell r="S299" t="str">
            <v>  2 888</v>
          </cell>
          <cell r="T299">
            <v>0</v>
          </cell>
          <cell r="U299">
            <v>-0.0147575544624034</v>
          </cell>
          <cell r="V299">
            <v>2846</v>
          </cell>
          <cell r="W299">
            <v>0.0145429362880886</v>
          </cell>
        </row>
        <row r="300">
          <cell r="C300" t="str">
            <v>Montáž výhybky 60 E2, jeřábem ČD 100 km, svař.</v>
          </cell>
          <cell r="D300" t="str">
            <v>m</v>
          </cell>
        </row>
        <row r="300">
          <cell r="F300">
            <v>3.28918</v>
          </cell>
        </row>
        <row r="300">
          <cell r="J300" t="str">
            <v>  3 074</v>
          </cell>
          <cell r="K300" t="str">
            <v>5,100</v>
          </cell>
          <cell r="L300">
            <v>2</v>
          </cell>
          <cell r="M300" t="str">
            <v>vč. vyrovnání a příplatku za trolejové vedení</v>
          </cell>
        </row>
        <row r="300">
          <cell r="Q300">
            <v>256</v>
          </cell>
          <cell r="R300" t="str">
            <v>207002</v>
          </cell>
          <cell r="S300" t="str">
            <v>  3 074</v>
          </cell>
          <cell r="T300">
            <v>0</v>
          </cell>
          <cell r="U300">
            <v>-0.0138522427440633</v>
          </cell>
          <cell r="V300">
            <v>3032</v>
          </cell>
          <cell r="W300">
            <v>0.0136629798308393</v>
          </cell>
        </row>
        <row r="301">
          <cell r="C301" t="str">
            <v>Montáž výhybky 60 E2, strojem DESEC, svař.</v>
          </cell>
          <cell r="D301" t="str">
            <v>m</v>
          </cell>
        </row>
        <row r="301">
          <cell r="F301">
            <v>3.64014</v>
          </cell>
        </row>
        <row r="301">
          <cell r="J301" t="str">
            <v>  3 402</v>
          </cell>
          <cell r="K301" t="str">
            <v>5,150</v>
          </cell>
          <cell r="L301">
            <v>2</v>
          </cell>
          <cell r="M301" t="str">
            <v>vč. vyrovnání a příplatku za trolejové vedení</v>
          </cell>
        </row>
        <row r="301">
          <cell r="Q301">
            <v>257</v>
          </cell>
          <cell r="R301" t="str">
            <v>207003</v>
          </cell>
          <cell r="S301" t="str">
            <v>  3 402</v>
          </cell>
          <cell r="T301">
            <v>0</v>
          </cell>
          <cell r="U301">
            <v>-0.0125</v>
          </cell>
          <cell r="V301">
            <v>3360</v>
          </cell>
          <cell r="W301">
            <v>0.0123456790123457</v>
          </cell>
        </row>
        <row r="302">
          <cell r="C302" t="str">
            <v>Výh. J60 E2 1:26,5-2500, bet.</v>
          </cell>
          <cell r="D302" t="str">
            <v>ks</v>
          </cell>
        </row>
        <row r="302">
          <cell r="F302">
            <v>7262.66299</v>
          </cell>
        </row>
        <row r="302">
          <cell r="J302">
            <v>6602420.9</v>
          </cell>
        </row>
        <row r="302">
          <cell r="L302">
            <v>5</v>
          </cell>
          <cell r="M302" t="str">
            <v>jen základní provedení dle ceníku výrobce 2010 + směrné pořizovací náklady CZ 02/2010</v>
          </cell>
        </row>
        <row r="302">
          <cell r="Q302">
            <v>258</v>
          </cell>
          <cell r="R302" t="str">
            <v>207004</v>
          </cell>
          <cell r="S302" t="e">
            <v>#VALUE!</v>
          </cell>
          <cell r="T302" t="e">
            <v>#VALUE!</v>
          </cell>
          <cell r="U302" t="e">
            <v>#VALUE!</v>
          </cell>
          <cell r="V302">
            <v>6602420.9</v>
          </cell>
          <cell r="W302">
            <v>0</v>
          </cell>
        </row>
        <row r="303">
          <cell r="C303" t="str">
            <v>Výh. J60 E2 1:18,5-1200, bet.</v>
          </cell>
          <cell r="D303" t="str">
            <v>ks</v>
          </cell>
        </row>
        <row r="303">
          <cell r="F303">
            <v>4341.10798</v>
          </cell>
        </row>
        <row r="303">
          <cell r="J303">
            <v>3946461.8</v>
          </cell>
        </row>
        <row r="303">
          <cell r="L303">
            <v>5</v>
          </cell>
          <cell r="M303" t="str">
            <v>jen základní provedení dle ceníku výrobce 2010 + směrné pořizovací náklady CZ 02/2010</v>
          </cell>
        </row>
        <row r="303">
          <cell r="Q303">
            <v>259</v>
          </cell>
          <cell r="R303" t="str">
            <v>207005</v>
          </cell>
          <cell r="S303" t="e">
            <v>#VALUE!</v>
          </cell>
          <cell r="T303" t="e">
            <v>#VALUE!</v>
          </cell>
          <cell r="U303" t="e">
            <v>#VALUE!</v>
          </cell>
          <cell r="V303">
            <v>3946461.8</v>
          </cell>
          <cell r="W303">
            <v>0</v>
          </cell>
        </row>
        <row r="304">
          <cell r="C304" t="str">
            <v>Výh. J60 E2 1:14-760, bet.</v>
          </cell>
          <cell r="D304" t="str">
            <v>ks</v>
          </cell>
        </row>
        <row r="304">
          <cell r="F304">
            <v>3799.00818</v>
          </cell>
        </row>
        <row r="304">
          <cell r="J304">
            <v>3453643.8</v>
          </cell>
        </row>
        <row r="304">
          <cell r="L304">
            <v>5</v>
          </cell>
          <cell r="M304" t="str">
            <v>jen základní provedení dle ceníku výrobce 2010 + směrné pořizovací náklady CZ 02/2010</v>
          </cell>
        </row>
        <row r="304">
          <cell r="Q304">
            <v>260</v>
          </cell>
          <cell r="R304" t="str">
            <v>207006</v>
          </cell>
          <cell r="S304" t="e">
            <v>#VALUE!</v>
          </cell>
          <cell r="T304" t="e">
            <v>#VALUE!</v>
          </cell>
          <cell r="U304" t="e">
            <v>#VALUE!</v>
          </cell>
          <cell r="V304">
            <v>3453643.8</v>
          </cell>
          <cell r="W304">
            <v>0</v>
          </cell>
        </row>
        <row r="305">
          <cell r="C305" t="str">
            <v>Výh. J60 E2 1:12-500, bet.</v>
          </cell>
          <cell r="D305" t="str">
            <v>ks</v>
          </cell>
        </row>
        <row r="305">
          <cell r="F305">
            <v>3029.06769</v>
          </cell>
        </row>
        <row r="305">
          <cell r="J305">
            <v>2753697.9</v>
          </cell>
        </row>
        <row r="305">
          <cell r="L305">
            <v>5</v>
          </cell>
          <cell r="M305" t="str">
            <v>jen základní provedení dle ceníku výrobce 2010 + směrné pořizovací náklady CZ 02/2010</v>
          </cell>
        </row>
        <row r="305">
          <cell r="Q305">
            <v>261</v>
          </cell>
          <cell r="R305" t="str">
            <v>207007</v>
          </cell>
          <cell r="S305" t="e">
            <v>#VALUE!</v>
          </cell>
          <cell r="T305" t="e">
            <v>#VALUE!</v>
          </cell>
          <cell r="U305" t="e">
            <v>#VALUE!</v>
          </cell>
          <cell r="V305">
            <v>2753697.9</v>
          </cell>
          <cell r="W305">
            <v>0</v>
          </cell>
        </row>
        <row r="306">
          <cell r="C306" t="str">
            <v>Výh. C60 E2 1:11-300, bet.</v>
          </cell>
          <cell r="D306" t="str">
            <v>ks</v>
          </cell>
        </row>
        <row r="306">
          <cell r="F306">
            <v>6158.95687</v>
          </cell>
        </row>
        <row r="306">
          <cell r="J306">
            <v>5599051.7</v>
          </cell>
        </row>
        <row r="306">
          <cell r="L306">
            <v>5</v>
          </cell>
          <cell r="M306" t="str">
            <v>jen základní provedení dle ceníku výrobce 2010 + směrné pořizovací náklady CZ 02/2010</v>
          </cell>
        </row>
        <row r="306">
          <cell r="Q306">
            <v>262</v>
          </cell>
          <cell r="R306" t="str">
            <v>207008</v>
          </cell>
          <cell r="S306" t="e">
            <v>#VALUE!</v>
          </cell>
          <cell r="T306" t="e">
            <v>#VALUE!</v>
          </cell>
          <cell r="U306" t="e">
            <v>#VALUE!</v>
          </cell>
          <cell r="V306">
            <v>5599051.7</v>
          </cell>
          <cell r="W306">
            <v>0</v>
          </cell>
        </row>
        <row r="307">
          <cell r="C307" t="str">
            <v>DKS J60 E2 1:11-300, bet., 5,00 m, střed DKS</v>
          </cell>
          <cell r="D307" t="str">
            <v>ks</v>
          </cell>
        </row>
        <row r="307">
          <cell r="F307">
            <v>6343.0213</v>
          </cell>
        </row>
        <row r="307">
          <cell r="J307">
            <v>5766383</v>
          </cell>
        </row>
        <row r="307">
          <cell r="L307">
            <v>5</v>
          </cell>
          <cell r="M307" t="str">
            <v>jen základní provedení dle ceníku výrobce 2010 + směrné pořizovací náklady CZ 02/2010</v>
          </cell>
        </row>
        <row r="307">
          <cell r="Q307">
            <v>263</v>
          </cell>
          <cell r="R307" t="str">
            <v>207009</v>
          </cell>
          <cell r="S307" t="e">
            <v>#VALUE!</v>
          </cell>
          <cell r="T307" t="e">
            <v>#VALUE!</v>
          </cell>
          <cell r="U307" t="e">
            <v>#VALUE!</v>
          </cell>
          <cell r="V307">
            <v>5766383</v>
          </cell>
          <cell r="W307">
            <v>0</v>
          </cell>
        </row>
        <row r="308">
          <cell r="C308" t="str">
            <v>DKS J60 E2 1:11-300, bet., 4,75 m, střed DKS</v>
          </cell>
          <cell r="D308" t="str">
            <v>ks</v>
          </cell>
        </row>
        <row r="308">
          <cell r="F308">
            <v>6107.01509</v>
          </cell>
        </row>
        <row r="308">
          <cell r="J308">
            <v>5551831.9</v>
          </cell>
        </row>
        <row r="308">
          <cell r="L308">
            <v>5</v>
          </cell>
          <cell r="M308" t="str">
            <v>jen základní provedení dle ceníku výrobce 2010 + směrné pořizovací náklady CZ 02/2010</v>
          </cell>
        </row>
        <row r="308">
          <cell r="Q308">
            <v>264</v>
          </cell>
          <cell r="R308" t="str">
            <v>207010</v>
          </cell>
          <cell r="S308" t="e">
            <v>#VALUE!</v>
          </cell>
          <cell r="T308" t="e">
            <v>#VALUE!</v>
          </cell>
          <cell r="U308" t="e">
            <v>#VALUE!</v>
          </cell>
          <cell r="V308">
            <v>5551831.9</v>
          </cell>
          <cell r="W308">
            <v>0</v>
          </cell>
        </row>
        <row r="309">
          <cell r="C309" t="str">
            <v>Výh. J60 E2 1:11-300, bet., komb.</v>
          </cell>
          <cell r="D309" t="str">
            <v>ks</v>
          </cell>
        </row>
        <row r="309">
          <cell r="F309">
            <v>1866.84201</v>
          </cell>
        </row>
        <row r="309">
          <cell r="J309">
            <v>1697129.1</v>
          </cell>
        </row>
        <row r="309">
          <cell r="L309">
            <v>5</v>
          </cell>
          <cell r="M309" t="str">
            <v>jen základní provedení dle ceníku výrobce 2010 + směrné pořizovací náklady CZ 02/2010</v>
          </cell>
        </row>
        <row r="309">
          <cell r="Q309">
            <v>265</v>
          </cell>
          <cell r="R309" t="str">
            <v>207011</v>
          </cell>
          <cell r="S309" t="e">
            <v>#VALUE!</v>
          </cell>
          <cell r="T309" t="e">
            <v>#VALUE!</v>
          </cell>
          <cell r="U309" t="e">
            <v>#VALUE!</v>
          </cell>
          <cell r="V309">
            <v>1697129.1</v>
          </cell>
          <cell r="W309">
            <v>0</v>
          </cell>
        </row>
        <row r="310">
          <cell r="C310" t="str">
            <v>Výh. J60 E2 1:11-300, bet.</v>
          </cell>
          <cell r="D310" t="str">
            <v>ks</v>
          </cell>
        </row>
        <row r="310">
          <cell r="F310">
            <v>2457.14106</v>
          </cell>
        </row>
        <row r="310">
          <cell r="J310">
            <v>2233764.6</v>
          </cell>
        </row>
        <row r="310">
          <cell r="L310">
            <v>5</v>
          </cell>
          <cell r="M310" t="str">
            <v>jen základní provedení dle ceníku výrobce 2010 + směrné pořizovací náklady CZ 02/2010</v>
          </cell>
        </row>
        <row r="310">
          <cell r="Q310">
            <v>266</v>
          </cell>
          <cell r="R310" t="str">
            <v>207012</v>
          </cell>
          <cell r="S310" t="e">
            <v>#VALUE!</v>
          </cell>
          <cell r="T310" t="e">
            <v>#VALUE!</v>
          </cell>
          <cell r="U310" t="e">
            <v>#VALUE!</v>
          </cell>
          <cell r="V310">
            <v>2233764.6</v>
          </cell>
          <cell r="W310">
            <v>0</v>
          </cell>
        </row>
        <row r="311">
          <cell r="C311" t="str">
            <v>Výh. J60 E2 1:9-300, bet.</v>
          </cell>
          <cell r="D311" t="str">
            <v>ks</v>
          </cell>
        </row>
        <row r="311">
          <cell r="F311">
            <v>2292.12951</v>
          </cell>
        </row>
        <row r="311">
          <cell r="J311">
            <v>2083754.1</v>
          </cell>
        </row>
        <row r="311">
          <cell r="L311">
            <v>5</v>
          </cell>
          <cell r="M311" t="str">
            <v>jen základní provedení dle ceníku výrobce 2010 + směrné pořizovací náklady CZ 02/2010</v>
          </cell>
        </row>
        <row r="311">
          <cell r="Q311">
            <v>267</v>
          </cell>
          <cell r="R311" t="str">
            <v>207013</v>
          </cell>
          <cell r="S311" t="e">
            <v>#VALUE!</v>
          </cell>
          <cell r="T311" t="e">
            <v>#VALUE!</v>
          </cell>
          <cell r="U311" t="e">
            <v>#VALUE!</v>
          </cell>
          <cell r="V311">
            <v>2083754.1</v>
          </cell>
          <cell r="W311">
            <v>0</v>
          </cell>
        </row>
        <row r="312">
          <cell r="C312" t="str">
            <v>Výh. J60 E2 1:9-190, bet.</v>
          </cell>
          <cell r="D312" t="str">
            <v>ks</v>
          </cell>
        </row>
        <row r="312">
          <cell r="F312">
            <v>1986.14933</v>
          </cell>
        </row>
        <row r="312">
          <cell r="J312">
            <v>1805590.3</v>
          </cell>
        </row>
        <row r="312">
          <cell r="L312">
            <v>5</v>
          </cell>
          <cell r="M312" t="str">
            <v>jen základní provedení dle ceníku výrobce 2010 + směrné pořizovací náklady CZ 02/2010</v>
          </cell>
        </row>
        <row r="312">
          <cell r="Q312">
            <v>268</v>
          </cell>
          <cell r="R312" t="str">
            <v>207014</v>
          </cell>
          <cell r="S312" t="e">
            <v>#VALUE!</v>
          </cell>
          <cell r="T312" t="e">
            <v>#VALUE!</v>
          </cell>
          <cell r="U312" t="e">
            <v>#VALUE!</v>
          </cell>
          <cell r="V312">
            <v>1805590.3</v>
          </cell>
          <cell r="W312">
            <v>0</v>
          </cell>
        </row>
        <row r="313">
          <cell r="C313" t="str">
            <v>Výh. J60 E2 1:7,5-190, bet.</v>
          </cell>
          <cell r="D313" t="str">
            <v>ks</v>
          </cell>
        </row>
        <row r="313">
          <cell r="F313">
            <v>1871.37841</v>
          </cell>
        </row>
        <row r="313">
          <cell r="J313">
            <v>1701253.1</v>
          </cell>
        </row>
        <row r="313">
          <cell r="L313">
            <v>5</v>
          </cell>
          <cell r="M313" t="str">
            <v>jen základní provedení dle ceníku výrobce 2010 + směrné pořizovací náklady CZ 02/2010</v>
          </cell>
        </row>
        <row r="313">
          <cell r="Q313">
            <v>269</v>
          </cell>
          <cell r="R313" t="str">
            <v>207015</v>
          </cell>
          <cell r="S313" t="e">
            <v>#VALUE!</v>
          </cell>
          <cell r="T313" t="e">
            <v>#VALUE!</v>
          </cell>
          <cell r="U313" t="e">
            <v>#VALUE!</v>
          </cell>
          <cell r="V313">
            <v>1701253.1</v>
          </cell>
          <cell r="W313">
            <v>0</v>
          </cell>
        </row>
        <row r="314">
          <cell r="C314" t="str">
            <v>Výh. J60 E2 1:18,5-1200, dř.</v>
          </cell>
          <cell r="D314" t="str">
            <v>ks</v>
          </cell>
        </row>
        <row r="314">
          <cell r="F314">
            <v>4260.47347</v>
          </cell>
        </row>
        <row r="314">
          <cell r="J314">
            <v>3873157.7</v>
          </cell>
        </row>
        <row r="314">
          <cell r="L314">
            <v>5</v>
          </cell>
          <cell r="M314" t="str">
            <v>jen základní provedení dle ceníku výrobce 2010 + směrné pořizovací náklady CZ 02/2010</v>
          </cell>
        </row>
        <row r="314">
          <cell r="Q314">
            <v>270</v>
          </cell>
          <cell r="R314" t="str">
            <v>207016</v>
          </cell>
          <cell r="S314" t="e">
            <v>#VALUE!</v>
          </cell>
          <cell r="T314" t="e">
            <v>#VALUE!</v>
          </cell>
          <cell r="U314" t="e">
            <v>#VALUE!</v>
          </cell>
          <cell r="V314">
            <v>3873157.7</v>
          </cell>
          <cell r="W314">
            <v>0</v>
          </cell>
        </row>
        <row r="315">
          <cell r="C315" t="str">
            <v>Výh. J60 E2 1:14-760, dř.</v>
          </cell>
          <cell r="D315" t="str">
            <v>ks</v>
          </cell>
        </row>
        <row r="315">
          <cell r="F315">
            <v>3741.84954</v>
          </cell>
        </row>
        <row r="315">
          <cell r="J315">
            <v>3401681.4</v>
          </cell>
        </row>
        <row r="315">
          <cell r="L315">
            <v>5</v>
          </cell>
          <cell r="M315" t="str">
            <v>jen základní provedení dle ceníku výrobce 2010 + směrné pořizovací náklady CZ 02/2010</v>
          </cell>
        </row>
        <row r="315">
          <cell r="Q315">
            <v>271</v>
          </cell>
          <cell r="R315" t="str">
            <v>207017</v>
          </cell>
          <cell r="S315" t="e">
            <v>#VALUE!</v>
          </cell>
          <cell r="T315" t="e">
            <v>#VALUE!</v>
          </cell>
          <cell r="U315" t="e">
            <v>#VALUE!</v>
          </cell>
          <cell r="V315">
            <v>3401681.4</v>
          </cell>
          <cell r="W315">
            <v>0</v>
          </cell>
        </row>
        <row r="316">
          <cell r="C316" t="str">
            <v>Výh. J60 E2 1:12-500, dř.</v>
          </cell>
          <cell r="D316" t="str">
            <v>ks</v>
          </cell>
        </row>
        <row r="316">
          <cell r="F316">
            <v>2984.49756</v>
          </cell>
        </row>
        <row r="316">
          <cell r="J316">
            <v>2713179.6</v>
          </cell>
        </row>
        <row r="316">
          <cell r="L316">
            <v>5</v>
          </cell>
          <cell r="M316" t="str">
            <v>jen základní provedení dle ceníku výrobce 2010 + směrné pořizovací náklady CZ 02/2010</v>
          </cell>
        </row>
        <row r="316">
          <cell r="Q316">
            <v>272</v>
          </cell>
          <cell r="R316" t="str">
            <v>207018</v>
          </cell>
          <cell r="S316" t="e">
            <v>#VALUE!</v>
          </cell>
          <cell r="T316" t="e">
            <v>#VALUE!</v>
          </cell>
          <cell r="U316" t="e">
            <v>#VALUE!</v>
          </cell>
          <cell r="V316">
            <v>2713179.6</v>
          </cell>
          <cell r="W316">
            <v>0</v>
          </cell>
        </row>
        <row r="317">
          <cell r="C317" t="str">
            <v>Výh. J60 E2 1:11-300, dř.</v>
          </cell>
          <cell r="D317" t="str">
            <v>ks</v>
          </cell>
        </row>
        <row r="317">
          <cell r="F317">
            <v>2421.98396</v>
          </cell>
        </row>
        <row r="317">
          <cell r="J317">
            <v>2201803.6</v>
          </cell>
        </row>
        <row r="317">
          <cell r="L317">
            <v>5</v>
          </cell>
          <cell r="M317" t="str">
            <v>jen základní provedení dle ceníku výrobce 2010 + směrné pořizovací náklady CZ 02/2010</v>
          </cell>
        </row>
        <row r="317">
          <cell r="Q317">
            <v>273</v>
          </cell>
          <cell r="R317" t="str">
            <v>207019</v>
          </cell>
          <cell r="S317" t="e">
            <v>#VALUE!</v>
          </cell>
          <cell r="T317" t="e">
            <v>#VALUE!</v>
          </cell>
          <cell r="U317" t="e">
            <v>#VALUE!</v>
          </cell>
          <cell r="V317">
            <v>2201803.6</v>
          </cell>
          <cell r="W317">
            <v>0</v>
          </cell>
        </row>
        <row r="318">
          <cell r="C318" t="str">
            <v>Výh. J60 E2 1:9-300, dř.</v>
          </cell>
          <cell r="D318" t="str">
            <v>ks</v>
          </cell>
        </row>
        <row r="318">
          <cell r="F318">
            <v>2256.97241</v>
          </cell>
        </row>
        <row r="318">
          <cell r="J318">
            <v>2051793.1</v>
          </cell>
        </row>
        <row r="318">
          <cell r="L318">
            <v>5</v>
          </cell>
          <cell r="M318" t="str">
            <v>jen základní provedení dle ceníku výrobce 2010 + směrné pořizovací náklady CZ 02/2010</v>
          </cell>
        </row>
        <row r="318">
          <cell r="Q318">
            <v>274</v>
          </cell>
          <cell r="R318" t="str">
            <v>207020</v>
          </cell>
          <cell r="S318" t="e">
            <v>#VALUE!</v>
          </cell>
          <cell r="T318" t="e">
            <v>#VALUE!</v>
          </cell>
          <cell r="U318" t="e">
            <v>#VALUE!</v>
          </cell>
          <cell r="V318">
            <v>2051793.1</v>
          </cell>
          <cell r="W318">
            <v>0</v>
          </cell>
        </row>
        <row r="319">
          <cell r="C319" t="str">
            <v>Výh. C60 E2 1:9-190, dř.</v>
          </cell>
          <cell r="D319" t="str">
            <v>ks</v>
          </cell>
        </row>
        <row r="319">
          <cell r="F319">
            <v>3883.61204</v>
          </cell>
        </row>
        <row r="319">
          <cell r="J319">
            <v>3530556.4</v>
          </cell>
        </row>
        <row r="319">
          <cell r="L319">
            <v>5</v>
          </cell>
          <cell r="M319" t="str">
            <v>jen základní provedení dle ceníku výrobce 2010 + směrné pořizovací náklady CZ 02/2010</v>
          </cell>
        </row>
        <row r="319">
          <cell r="Q319">
            <v>275</v>
          </cell>
          <cell r="R319" t="str">
            <v>207021</v>
          </cell>
          <cell r="S319" t="e">
            <v>#VALUE!</v>
          </cell>
          <cell r="T319" t="e">
            <v>#VALUE!</v>
          </cell>
          <cell r="U319" t="e">
            <v>#VALUE!</v>
          </cell>
          <cell r="V319">
            <v>3530556.4</v>
          </cell>
          <cell r="W319">
            <v>0</v>
          </cell>
        </row>
        <row r="320">
          <cell r="C320" t="str">
            <v>Výh. J60 E2 1:9-190, dř.</v>
          </cell>
          <cell r="D320" t="str">
            <v>ks</v>
          </cell>
        </row>
        <row r="320">
          <cell r="F320">
            <v>1957.4566</v>
          </cell>
        </row>
        <row r="320">
          <cell r="J320">
            <v>1779506</v>
          </cell>
        </row>
        <row r="320">
          <cell r="L320">
            <v>5</v>
          </cell>
          <cell r="M320" t="str">
            <v>jen základní provedení dle ceníku výrobce 2010 + směrné pořizovací náklady CZ 02/2010</v>
          </cell>
        </row>
        <row r="320">
          <cell r="Q320">
            <v>276</v>
          </cell>
          <cell r="R320" t="str">
            <v>207022</v>
          </cell>
          <cell r="S320" t="e">
            <v>#VALUE!</v>
          </cell>
          <cell r="T320" t="e">
            <v>#VALUE!</v>
          </cell>
          <cell r="U320" t="e">
            <v>#VALUE!</v>
          </cell>
          <cell r="V320">
            <v>1779506</v>
          </cell>
          <cell r="W320">
            <v>0</v>
          </cell>
        </row>
        <row r="321">
          <cell r="C321" t="str">
            <v>LIS 60 E2 zušlechtěný přímý</v>
          </cell>
          <cell r="D321" t="str">
            <v>ks</v>
          </cell>
        </row>
        <row r="321">
          <cell r="F321">
            <v>21.186</v>
          </cell>
        </row>
        <row r="321">
          <cell r="J321">
            <v>19800</v>
          </cell>
        </row>
        <row r="321">
          <cell r="L321">
            <v>2</v>
          </cell>
          <cell r="M321" t="str">
            <v>dle ceníku výrobce 2010</v>
          </cell>
        </row>
        <row r="321">
          <cell r="Q321">
            <v>277</v>
          </cell>
          <cell r="R321" t="str">
            <v>207023</v>
          </cell>
          <cell r="S321" t="e">
            <v>#VALUE!</v>
          </cell>
          <cell r="T321" t="e">
            <v>#VALUE!</v>
          </cell>
          <cell r="U321" t="e">
            <v>#VALUE!</v>
          </cell>
          <cell r="V321">
            <v>19800</v>
          </cell>
          <cell r="W321">
            <v>0</v>
          </cell>
        </row>
        <row r="322">
          <cell r="C322" t="str">
            <v>LIS 60 E2 zušlechtěný ohnutý</v>
          </cell>
          <cell r="D322" t="str">
            <v>ks</v>
          </cell>
        </row>
        <row r="322">
          <cell r="F322">
            <v>21.507</v>
          </cell>
        </row>
        <row r="322">
          <cell r="J322">
            <v>20100</v>
          </cell>
        </row>
        <row r="322">
          <cell r="L322">
            <v>2</v>
          </cell>
          <cell r="M322" t="str">
            <v>dle ceníku výrobce 2010</v>
          </cell>
        </row>
        <row r="322">
          <cell r="Q322">
            <v>278</v>
          </cell>
          <cell r="R322" t="str">
            <v>207024</v>
          </cell>
          <cell r="S322" t="e">
            <v>#VALUE!</v>
          </cell>
          <cell r="T322" t="e">
            <v>#VALUE!</v>
          </cell>
          <cell r="U322" t="e">
            <v>#VALUE!</v>
          </cell>
          <cell r="V322">
            <v>20100</v>
          </cell>
          <cell r="W322">
            <v>0</v>
          </cell>
        </row>
        <row r="323">
          <cell r="C323" t="str">
            <v>LIS 60 E2 nezušlechtěný přímý</v>
          </cell>
          <cell r="D323" t="str">
            <v>ks</v>
          </cell>
        </row>
        <row r="323">
          <cell r="F323">
            <v>19.581</v>
          </cell>
        </row>
        <row r="323">
          <cell r="J323">
            <v>18300</v>
          </cell>
        </row>
        <row r="323">
          <cell r="L323">
            <v>2</v>
          </cell>
          <cell r="M323" t="str">
            <v>dle ceníku výrobce 2010</v>
          </cell>
        </row>
        <row r="323">
          <cell r="Q323">
            <v>279</v>
          </cell>
          <cell r="R323" t="str">
            <v>207025</v>
          </cell>
          <cell r="S323" t="e">
            <v>#VALUE!</v>
          </cell>
          <cell r="T323" t="e">
            <v>#VALUE!</v>
          </cell>
          <cell r="U323" t="e">
            <v>#VALUE!</v>
          </cell>
          <cell r="V323">
            <v>18300</v>
          </cell>
          <cell r="W323">
            <v>0</v>
          </cell>
        </row>
        <row r="324">
          <cell r="C324" t="str">
            <v>LIS 60 E2 nezušlechtěný ohnutý</v>
          </cell>
          <cell r="D324" t="str">
            <v>ks</v>
          </cell>
        </row>
        <row r="324">
          <cell r="F324">
            <v>19.902</v>
          </cell>
        </row>
        <row r="324">
          <cell r="J324">
            <v>18600</v>
          </cell>
        </row>
        <row r="324">
          <cell r="L324">
            <v>2</v>
          </cell>
          <cell r="M324" t="str">
            <v>dle ceníku výrobce 2010</v>
          </cell>
        </row>
        <row r="324">
          <cell r="Q324">
            <v>280</v>
          </cell>
          <cell r="R324" t="str">
            <v>207026</v>
          </cell>
          <cell r="S324" t="e">
            <v>#VALUE!</v>
          </cell>
          <cell r="T324" t="e">
            <v>#VALUE!</v>
          </cell>
          <cell r="U324" t="e">
            <v>#VALUE!</v>
          </cell>
          <cell r="V324">
            <v>18600</v>
          </cell>
          <cell r="W324">
            <v>0</v>
          </cell>
        </row>
        <row r="325">
          <cell r="C325" t="str">
            <v>Srdcovka PHS 60 E2 1:9-300</v>
          </cell>
          <cell r="D325" t="str">
            <v>ks</v>
          </cell>
        </row>
        <row r="325">
          <cell r="F325">
            <v>772.0692</v>
          </cell>
        </row>
        <row r="325">
          <cell r="J325">
            <v>721560</v>
          </cell>
        </row>
        <row r="325">
          <cell r="L325">
            <v>2</v>
          </cell>
          <cell r="M325" t="str">
            <v>dle ceníku výrobce 2010</v>
          </cell>
        </row>
        <row r="325">
          <cell r="Q325">
            <v>281</v>
          </cell>
          <cell r="R325" t="str">
            <v>207027</v>
          </cell>
          <cell r="S325" t="e">
            <v>#VALUE!</v>
          </cell>
          <cell r="T325" t="e">
            <v>#VALUE!</v>
          </cell>
          <cell r="U325" t="e">
            <v>#VALUE!</v>
          </cell>
          <cell r="V325">
            <v>721560</v>
          </cell>
          <cell r="W325">
            <v>0</v>
          </cell>
        </row>
        <row r="326">
          <cell r="C326" t="str">
            <v>Srdcovka PHS 60 E2 1:11-300</v>
          </cell>
          <cell r="D326" t="str">
            <v>ks</v>
          </cell>
        </row>
        <row r="326">
          <cell r="F326">
            <v>776.2101</v>
          </cell>
        </row>
        <row r="326">
          <cell r="J326">
            <v>725430</v>
          </cell>
        </row>
        <row r="326">
          <cell r="L326">
            <v>2</v>
          </cell>
          <cell r="M326" t="str">
            <v>dle ceníku výrobce 2010</v>
          </cell>
        </row>
        <row r="326">
          <cell r="Q326">
            <v>282</v>
          </cell>
          <cell r="R326" t="str">
            <v>207028</v>
          </cell>
          <cell r="S326" t="e">
            <v>#VALUE!</v>
          </cell>
          <cell r="T326" t="e">
            <v>#VALUE!</v>
          </cell>
          <cell r="U326" t="e">
            <v>#VALUE!</v>
          </cell>
          <cell r="V326">
            <v>725430</v>
          </cell>
          <cell r="W326">
            <v>0</v>
          </cell>
        </row>
        <row r="327">
          <cell r="C327" t="str">
            <v>Srdcovka PHS 60 E2 1:12-500</v>
          </cell>
          <cell r="D327" t="str">
            <v>ks</v>
          </cell>
        </row>
        <row r="327">
          <cell r="F327">
            <v>1043.8385</v>
          </cell>
        </row>
        <row r="327">
          <cell r="J327">
            <v>975550</v>
          </cell>
        </row>
        <row r="327">
          <cell r="L327">
            <v>2</v>
          </cell>
          <cell r="M327" t="str">
            <v>dle ceníku výrobce 2010</v>
          </cell>
        </row>
        <row r="327">
          <cell r="Q327">
            <v>283</v>
          </cell>
          <cell r="R327" t="str">
            <v>207029</v>
          </cell>
          <cell r="S327" t="e">
            <v>#VALUE!</v>
          </cell>
          <cell r="T327" t="e">
            <v>#VALUE!</v>
          </cell>
          <cell r="U327" t="e">
            <v>#VALUE!</v>
          </cell>
          <cell r="V327">
            <v>975550</v>
          </cell>
          <cell r="W327">
            <v>0</v>
          </cell>
        </row>
        <row r="328">
          <cell r="C328" t="str">
            <v>Srdcovka PHS 60 E2 1:14-760</v>
          </cell>
          <cell r="D328" t="str">
            <v>ks</v>
          </cell>
        </row>
        <row r="328">
          <cell r="F328">
            <v>1093.5828</v>
          </cell>
        </row>
        <row r="328">
          <cell r="J328">
            <v>1022040</v>
          </cell>
        </row>
        <row r="328">
          <cell r="L328">
            <v>2</v>
          </cell>
          <cell r="M328" t="str">
            <v>dle ceníku výrobce 2010</v>
          </cell>
        </row>
        <row r="328">
          <cell r="Q328">
            <v>284</v>
          </cell>
          <cell r="R328" t="str">
            <v>207030</v>
          </cell>
          <cell r="S328" t="e">
            <v>#VALUE!</v>
          </cell>
          <cell r="T328" t="e">
            <v>#VALUE!</v>
          </cell>
          <cell r="U328" t="e">
            <v>#VALUE!</v>
          </cell>
          <cell r="V328">
            <v>1022040</v>
          </cell>
          <cell r="W328">
            <v>0</v>
          </cell>
        </row>
        <row r="329">
          <cell r="C329" t="str">
            <v>Srdcovka PHS 60 E2 1:18,5-1200</v>
          </cell>
          <cell r="D329" t="str">
            <v>ks</v>
          </cell>
        </row>
        <row r="329">
          <cell r="F329">
            <v>1463.9205</v>
          </cell>
        </row>
        <row r="329">
          <cell r="J329">
            <v>1368150</v>
          </cell>
        </row>
        <row r="329">
          <cell r="L329">
            <v>2</v>
          </cell>
          <cell r="M329" t="str">
            <v>dle ceníku výrobce 2010</v>
          </cell>
        </row>
        <row r="329">
          <cell r="Q329">
            <v>285</v>
          </cell>
          <cell r="R329" t="str">
            <v>207031</v>
          </cell>
          <cell r="S329" t="e">
            <v>#VALUE!</v>
          </cell>
          <cell r="T329" t="e">
            <v>#VALUE!</v>
          </cell>
          <cell r="U329" t="e">
            <v>#VALUE!</v>
          </cell>
          <cell r="V329">
            <v>1368150</v>
          </cell>
          <cell r="W329">
            <v>0</v>
          </cell>
        </row>
        <row r="330">
          <cell r="C330" t="str">
            <v>Perlitizovaný jazyk 60 E2 1:18,5-1200</v>
          </cell>
          <cell r="D330" t="str">
            <v>ks</v>
          </cell>
        </row>
        <row r="330">
          <cell r="F330">
            <v>24.931</v>
          </cell>
        </row>
        <row r="330">
          <cell r="J330">
            <v>23300</v>
          </cell>
        </row>
        <row r="330">
          <cell r="L330">
            <v>2</v>
          </cell>
          <cell r="M330" t="str">
            <v>dle ceníku výrobce 2010</v>
          </cell>
        </row>
        <row r="330">
          <cell r="Q330">
            <v>286</v>
          </cell>
          <cell r="R330" t="str">
            <v>207032</v>
          </cell>
          <cell r="S330" t="e">
            <v>#VALUE!</v>
          </cell>
          <cell r="T330" t="e">
            <v>#VALUE!</v>
          </cell>
          <cell r="U330" t="e">
            <v>#VALUE!</v>
          </cell>
          <cell r="V330">
            <v>23300</v>
          </cell>
          <cell r="W330">
            <v>0</v>
          </cell>
        </row>
        <row r="331">
          <cell r="C331" t="str">
            <v>Perlitizovaný jazyk 60 E2 1:14-760</v>
          </cell>
          <cell r="D331" t="str">
            <v>ks</v>
          </cell>
        </row>
        <row r="331">
          <cell r="F331">
            <v>19.153</v>
          </cell>
        </row>
        <row r="331">
          <cell r="J331">
            <v>17900</v>
          </cell>
        </row>
        <row r="331">
          <cell r="L331">
            <v>2</v>
          </cell>
          <cell r="M331" t="str">
            <v>dle ceníku výrobce 2010</v>
          </cell>
        </row>
        <row r="331">
          <cell r="Q331">
            <v>287</v>
          </cell>
          <cell r="R331" t="str">
            <v>207033</v>
          </cell>
          <cell r="S331" t="e">
            <v>#VALUE!</v>
          </cell>
          <cell r="T331" t="e">
            <v>#VALUE!</v>
          </cell>
          <cell r="U331" t="e">
            <v>#VALUE!</v>
          </cell>
          <cell r="V331">
            <v>17900</v>
          </cell>
          <cell r="W331">
            <v>0</v>
          </cell>
        </row>
        <row r="332">
          <cell r="C332" t="str">
            <v>Perlitizovaný jazyk 60 E2 1:12-500</v>
          </cell>
          <cell r="D332" t="str">
            <v>ks</v>
          </cell>
        </row>
        <row r="332">
          <cell r="F332">
            <v>17.227</v>
          </cell>
        </row>
        <row r="332">
          <cell r="J332">
            <v>16100</v>
          </cell>
        </row>
        <row r="332">
          <cell r="L332">
            <v>2</v>
          </cell>
          <cell r="M332" t="str">
            <v>dle ceníku výrobce 2010</v>
          </cell>
        </row>
        <row r="332">
          <cell r="Q332">
            <v>288</v>
          </cell>
          <cell r="R332" t="str">
            <v>207034</v>
          </cell>
          <cell r="S332" t="e">
            <v>#VALUE!</v>
          </cell>
          <cell r="T332" t="e">
            <v>#VALUE!</v>
          </cell>
          <cell r="U332" t="e">
            <v>#VALUE!</v>
          </cell>
          <cell r="V332">
            <v>16100</v>
          </cell>
          <cell r="W332">
            <v>0</v>
          </cell>
        </row>
        <row r="333">
          <cell r="C333" t="str">
            <v>Perlitizovaný jazyk 60 E2 1:11-300</v>
          </cell>
          <cell r="D333" t="str">
            <v>ks</v>
          </cell>
        </row>
        <row r="333">
          <cell r="F333">
            <v>14.017</v>
          </cell>
        </row>
        <row r="333">
          <cell r="J333">
            <v>13100</v>
          </cell>
        </row>
        <row r="333">
          <cell r="L333">
            <v>2</v>
          </cell>
          <cell r="M333" t="str">
            <v>dle ceníku výrobce 2010</v>
          </cell>
        </row>
        <row r="333">
          <cell r="Q333">
            <v>289</v>
          </cell>
          <cell r="R333" t="str">
            <v>207035</v>
          </cell>
          <cell r="S333" t="e">
            <v>#VALUE!</v>
          </cell>
          <cell r="T333" t="e">
            <v>#VALUE!</v>
          </cell>
          <cell r="U333" t="e">
            <v>#VALUE!</v>
          </cell>
          <cell r="V333">
            <v>13100</v>
          </cell>
          <cell r="W333">
            <v>0</v>
          </cell>
        </row>
        <row r="334">
          <cell r="C334" t="str">
            <v>Perlitizovaný jazyk 60 E2 1:9-300</v>
          </cell>
          <cell r="D334" t="str">
            <v>ks</v>
          </cell>
        </row>
        <row r="334">
          <cell r="F334">
            <v>14.017</v>
          </cell>
        </row>
        <row r="334">
          <cell r="J334">
            <v>13100</v>
          </cell>
        </row>
        <row r="334">
          <cell r="L334">
            <v>2</v>
          </cell>
          <cell r="M334" t="str">
            <v>dle ceníku výrobce 2010</v>
          </cell>
        </row>
        <row r="334">
          <cell r="Q334">
            <v>290</v>
          </cell>
          <cell r="R334" t="str">
            <v>207036</v>
          </cell>
          <cell r="S334" t="e">
            <v>#VALUE!</v>
          </cell>
          <cell r="T334" t="e">
            <v>#VALUE!</v>
          </cell>
          <cell r="U334" t="e">
            <v>#VALUE!</v>
          </cell>
          <cell r="V334">
            <v>13100</v>
          </cell>
          <cell r="W334">
            <v>0</v>
          </cell>
        </row>
        <row r="335">
          <cell r="C335" t="str">
            <v>Perlitizovaný jazyk 60 E2 1:9-190</v>
          </cell>
          <cell r="D335" t="str">
            <v>ks</v>
          </cell>
        </row>
        <row r="335">
          <cell r="F335">
            <v>11.449</v>
          </cell>
        </row>
        <row r="335">
          <cell r="J335">
            <v>10700</v>
          </cell>
        </row>
        <row r="335">
          <cell r="L335">
            <v>2</v>
          </cell>
          <cell r="M335" t="str">
            <v>dle ceníku výrobce 2010</v>
          </cell>
        </row>
        <row r="335">
          <cell r="Q335">
            <v>291</v>
          </cell>
          <cell r="R335" t="str">
            <v>207037</v>
          </cell>
          <cell r="S335" t="e">
            <v>#VALUE!</v>
          </cell>
          <cell r="T335" t="e">
            <v>#VALUE!</v>
          </cell>
          <cell r="U335" t="e">
            <v>#VALUE!</v>
          </cell>
          <cell r="V335">
            <v>10700</v>
          </cell>
          <cell r="W335">
            <v>0</v>
          </cell>
        </row>
        <row r="336">
          <cell r="C336" t="str">
            <v>Perlitizovaný jazyk 60 E2 1:7,5-190</v>
          </cell>
          <cell r="D336" t="str">
            <v>ks</v>
          </cell>
        </row>
        <row r="336">
          <cell r="F336">
            <v>11.449</v>
          </cell>
        </row>
        <row r="336">
          <cell r="J336">
            <v>10700</v>
          </cell>
        </row>
        <row r="336">
          <cell r="L336">
            <v>2</v>
          </cell>
          <cell r="M336" t="str">
            <v>dle ceníku výrobce 2010</v>
          </cell>
        </row>
        <row r="336">
          <cell r="Q336">
            <v>292</v>
          </cell>
          <cell r="R336" t="str">
            <v>207038</v>
          </cell>
          <cell r="S336" t="e">
            <v>#VALUE!</v>
          </cell>
          <cell r="T336" t="e">
            <v>#VALUE!</v>
          </cell>
          <cell r="U336" t="e">
            <v>#VALUE!</v>
          </cell>
          <cell r="V336">
            <v>10700</v>
          </cell>
          <cell r="W336">
            <v>0</v>
          </cell>
        </row>
        <row r="337">
          <cell r="C337" t="str">
            <v>Perlitizovaná opornice 60 E2 1:18,5-1200</v>
          </cell>
          <cell r="D337" t="str">
            <v>ks</v>
          </cell>
        </row>
        <row r="337">
          <cell r="F337">
            <v>19.367</v>
          </cell>
        </row>
        <row r="337">
          <cell r="J337">
            <v>18100</v>
          </cell>
        </row>
        <row r="337">
          <cell r="L337">
            <v>2</v>
          </cell>
          <cell r="M337" t="str">
            <v>dle ceníku výrobce 2010</v>
          </cell>
        </row>
        <row r="337">
          <cell r="Q337">
            <v>293</v>
          </cell>
          <cell r="R337" t="str">
            <v>207039</v>
          </cell>
          <cell r="S337" t="e">
            <v>#VALUE!</v>
          </cell>
          <cell r="T337" t="e">
            <v>#VALUE!</v>
          </cell>
          <cell r="U337" t="e">
            <v>#VALUE!</v>
          </cell>
          <cell r="V337">
            <v>18100</v>
          </cell>
          <cell r="W337">
            <v>0</v>
          </cell>
        </row>
        <row r="338">
          <cell r="C338" t="str">
            <v>Perlitizovaná opornice 60 E2 1:14-760</v>
          </cell>
          <cell r="D338" t="str">
            <v>ks</v>
          </cell>
        </row>
        <row r="338">
          <cell r="F338">
            <v>14.98</v>
          </cell>
        </row>
        <row r="338">
          <cell r="J338">
            <v>14000</v>
          </cell>
        </row>
        <row r="338">
          <cell r="L338">
            <v>2</v>
          </cell>
          <cell r="M338" t="str">
            <v>dle ceníku výrobce 2010</v>
          </cell>
        </row>
        <row r="338">
          <cell r="Q338">
            <v>294</v>
          </cell>
          <cell r="R338" t="str">
            <v>207040</v>
          </cell>
          <cell r="S338" t="e">
            <v>#VALUE!</v>
          </cell>
          <cell r="T338" t="e">
            <v>#VALUE!</v>
          </cell>
          <cell r="U338" t="e">
            <v>#VALUE!</v>
          </cell>
          <cell r="V338">
            <v>14000</v>
          </cell>
          <cell r="W338">
            <v>0</v>
          </cell>
        </row>
        <row r="339">
          <cell r="C339" t="str">
            <v>Perlitizovaná opornice 60 E2 1:12-500</v>
          </cell>
          <cell r="D339" t="str">
            <v>ks</v>
          </cell>
        </row>
        <row r="339">
          <cell r="F339">
            <v>13.589</v>
          </cell>
        </row>
        <row r="339">
          <cell r="J339">
            <v>12700</v>
          </cell>
        </row>
        <row r="339">
          <cell r="L339">
            <v>2</v>
          </cell>
          <cell r="M339" t="str">
            <v>dle ceníku výrobce 2010</v>
          </cell>
        </row>
        <row r="339">
          <cell r="Q339">
            <v>295</v>
          </cell>
          <cell r="R339" t="str">
            <v>207041</v>
          </cell>
          <cell r="S339" t="e">
            <v>#VALUE!</v>
          </cell>
          <cell r="T339" t="e">
            <v>#VALUE!</v>
          </cell>
          <cell r="U339" t="e">
            <v>#VALUE!</v>
          </cell>
          <cell r="V339">
            <v>12700</v>
          </cell>
          <cell r="W339">
            <v>0</v>
          </cell>
        </row>
        <row r="340">
          <cell r="C340" t="str">
            <v>Perlitizovaná opornice 60 E2 1:11-300</v>
          </cell>
          <cell r="D340" t="str">
            <v>ks</v>
          </cell>
        </row>
        <row r="340">
          <cell r="F340">
            <v>11.128</v>
          </cell>
        </row>
        <row r="340">
          <cell r="J340">
            <v>10400</v>
          </cell>
        </row>
        <row r="340">
          <cell r="L340">
            <v>2</v>
          </cell>
          <cell r="M340" t="str">
            <v>dle ceníku výrobce 2010</v>
          </cell>
        </row>
        <row r="340">
          <cell r="Q340">
            <v>296</v>
          </cell>
          <cell r="R340" t="str">
            <v>207042</v>
          </cell>
          <cell r="S340" t="e">
            <v>#VALUE!</v>
          </cell>
          <cell r="T340" t="e">
            <v>#VALUE!</v>
          </cell>
          <cell r="U340" t="e">
            <v>#VALUE!</v>
          </cell>
          <cell r="V340">
            <v>10400</v>
          </cell>
          <cell r="W340">
            <v>0</v>
          </cell>
        </row>
        <row r="341">
          <cell r="C341" t="str">
            <v>Perlitizovaná opornice 60 E2 1:9-300</v>
          </cell>
          <cell r="D341" t="str">
            <v>ks</v>
          </cell>
        </row>
        <row r="341">
          <cell r="F341">
            <v>11.128</v>
          </cell>
        </row>
        <row r="341">
          <cell r="J341">
            <v>10400</v>
          </cell>
        </row>
        <row r="341">
          <cell r="L341">
            <v>2</v>
          </cell>
          <cell r="M341" t="str">
            <v>dle ceníku výrobce 2010</v>
          </cell>
        </row>
        <row r="341">
          <cell r="Q341">
            <v>297</v>
          </cell>
          <cell r="R341" t="str">
            <v>207043</v>
          </cell>
          <cell r="S341" t="e">
            <v>#VALUE!</v>
          </cell>
          <cell r="T341" t="e">
            <v>#VALUE!</v>
          </cell>
          <cell r="U341" t="e">
            <v>#VALUE!</v>
          </cell>
          <cell r="V341">
            <v>10400</v>
          </cell>
          <cell r="W341">
            <v>0</v>
          </cell>
        </row>
        <row r="342">
          <cell r="C342" t="str">
            <v>Perlitizovaná opornice 60 E2 1:9-190</v>
          </cell>
          <cell r="D342" t="str">
            <v>ks</v>
          </cell>
        </row>
        <row r="342">
          <cell r="F342">
            <v>9.202</v>
          </cell>
        </row>
        <row r="342">
          <cell r="J342">
            <v>8600</v>
          </cell>
        </row>
        <row r="342">
          <cell r="L342">
            <v>2</v>
          </cell>
          <cell r="M342" t="str">
            <v>dle ceníku výrobce 2010</v>
          </cell>
        </row>
        <row r="342">
          <cell r="Q342">
            <v>298</v>
          </cell>
          <cell r="R342" t="str">
            <v>207044</v>
          </cell>
          <cell r="S342" t="e">
            <v>#VALUE!</v>
          </cell>
          <cell r="T342" t="e">
            <v>#VALUE!</v>
          </cell>
          <cell r="U342" t="e">
            <v>#VALUE!</v>
          </cell>
          <cell r="V342">
            <v>8600</v>
          </cell>
          <cell r="W342">
            <v>0</v>
          </cell>
        </row>
        <row r="343">
          <cell r="C343" t="str">
            <v>Perlitizovaná opornice 60 E2 1:7,5-190</v>
          </cell>
          <cell r="D343" t="str">
            <v>ks</v>
          </cell>
        </row>
        <row r="343">
          <cell r="F343">
            <v>9.202</v>
          </cell>
        </row>
        <row r="343">
          <cell r="J343">
            <v>8600</v>
          </cell>
        </row>
        <row r="343">
          <cell r="L343">
            <v>2</v>
          </cell>
          <cell r="M343" t="str">
            <v>dle ceníku výrobce 2010</v>
          </cell>
        </row>
        <row r="343">
          <cell r="Q343">
            <v>299</v>
          </cell>
          <cell r="R343" t="str">
            <v>207045</v>
          </cell>
          <cell r="S343" t="e">
            <v>#VALUE!</v>
          </cell>
          <cell r="T343" t="e">
            <v>#VALUE!</v>
          </cell>
          <cell r="U343" t="e">
            <v>#VALUE!</v>
          </cell>
          <cell r="V343">
            <v>8600</v>
          </cell>
          <cell r="W343">
            <v>0</v>
          </cell>
        </row>
        <row r="344">
          <cell r="C344" t="str">
            <v>Dilatační zařízení VKDZ (400) R 65</v>
          </cell>
          <cell r="D344" t="str">
            <v>ks</v>
          </cell>
        </row>
        <row r="344">
          <cell r="F344">
            <v>0</v>
          </cell>
        </row>
        <row r="344">
          <cell r="J344">
            <v>0</v>
          </cell>
        </row>
        <row r="344">
          <cell r="L344">
            <v>5</v>
          </cell>
          <cell r="M344" t="str">
            <v>na dřevěných pražcích, kompletní dodávka vč. osazení</v>
          </cell>
        </row>
        <row r="344">
          <cell r="Q344">
            <v>300</v>
          </cell>
          <cell r="R344" t="str">
            <v>207046</v>
          </cell>
          <cell r="S344" t="e">
            <v>#VALUE!</v>
          </cell>
          <cell r="T344" t="e">
            <v>#VALUE!</v>
          </cell>
          <cell r="U344" t="e">
            <v>#VALUE!</v>
          </cell>
          <cell r="V344">
            <v>0</v>
          </cell>
          <cell r="W344" t="e">
            <v>#VALUE!</v>
          </cell>
        </row>
        <row r="345">
          <cell r="C345" t="str">
            <v>Dilatační zařízení MKDZ (100) R 65</v>
          </cell>
          <cell r="D345" t="str">
            <v>ks</v>
          </cell>
        </row>
        <row r="345">
          <cell r="F345">
            <v>0</v>
          </cell>
        </row>
        <row r="345">
          <cell r="J345">
            <v>0</v>
          </cell>
        </row>
        <row r="345">
          <cell r="L345">
            <v>5</v>
          </cell>
          <cell r="M345" t="str">
            <v>na dřevěných pražcích, kompletní dodávka vč. osazení</v>
          </cell>
        </row>
        <row r="345">
          <cell r="Q345">
            <v>301</v>
          </cell>
          <cell r="R345" t="str">
            <v>207047</v>
          </cell>
          <cell r="S345" t="e">
            <v>#VALUE!</v>
          </cell>
          <cell r="T345" t="e">
            <v>#VALUE!</v>
          </cell>
          <cell r="U345" t="e">
            <v>#VALUE!</v>
          </cell>
          <cell r="V345">
            <v>0</v>
          </cell>
          <cell r="W345" t="e">
            <v>#VALUE!</v>
          </cell>
        </row>
        <row r="346">
          <cell r="C346" t="str">
            <v>Výhybky 49 E1</v>
          </cell>
        </row>
        <row r="346">
          <cell r="F346">
            <v>0</v>
          </cell>
        </row>
        <row r="346">
          <cell r="J346">
            <v>0</v>
          </cell>
        </row>
        <row r="346">
          <cell r="Q346">
            <v>301</v>
          </cell>
        </row>
        <row r="347">
          <cell r="C347" t="str">
            <v>Montáž výhybky 49 E1, jeřábem ČD 50 km, svař.</v>
          </cell>
          <cell r="D347" t="str">
            <v>m</v>
          </cell>
        </row>
        <row r="347">
          <cell r="F347">
            <v>2.91789</v>
          </cell>
        </row>
        <row r="347">
          <cell r="J347" t="str">
            <v>  2 727</v>
          </cell>
          <cell r="K347" t="str">
            <v>5,50</v>
          </cell>
          <cell r="L347">
            <v>2</v>
          </cell>
          <cell r="M347" t="str">
            <v>vč. vyrovnání a příplatku za trolejové vedení</v>
          </cell>
        </row>
        <row r="347">
          <cell r="Q347">
            <v>302</v>
          </cell>
          <cell r="R347" t="str">
            <v>208001</v>
          </cell>
          <cell r="S347" t="str">
            <v>  2 727</v>
          </cell>
          <cell r="T347">
            <v>0</v>
          </cell>
          <cell r="U347">
            <v>-0.0126253249164501</v>
          </cell>
          <cell r="V347">
            <v>2693</v>
          </cell>
          <cell r="W347">
            <v>0.0124679134580125</v>
          </cell>
        </row>
        <row r="348">
          <cell r="C348" t="str">
            <v>Montáž výhybky 49 E1, jeřábem ČD 100 km, svař.</v>
          </cell>
          <cell r="D348" t="str">
            <v>m</v>
          </cell>
        </row>
        <row r="348">
          <cell r="F348">
            <v>3.16292</v>
          </cell>
        </row>
        <row r="348">
          <cell r="J348" t="str">
            <v>  2 956</v>
          </cell>
          <cell r="K348" t="str">
            <v>5,100</v>
          </cell>
          <cell r="L348">
            <v>2</v>
          </cell>
          <cell r="M348" t="str">
            <v>vč. vyrovnání a příplatku za trolejové vedení</v>
          </cell>
        </row>
        <row r="348">
          <cell r="Q348">
            <v>303</v>
          </cell>
          <cell r="R348" t="str">
            <v>208002</v>
          </cell>
          <cell r="S348" t="str">
            <v>  2 956</v>
          </cell>
          <cell r="T348">
            <v>0</v>
          </cell>
          <cell r="U348">
            <v>-0.0116358658453114</v>
          </cell>
          <cell r="V348">
            <v>2922</v>
          </cell>
          <cell r="W348">
            <v>0.0115020297699594</v>
          </cell>
        </row>
        <row r="349">
          <cell r="C349" t="str">
            <v>Montáž výhybky 49 E1, strojem DESEC, svař.</v>
          </cell>
          <cell r="D349" t="str">
            <v>m</v>
          </cell>
        </row>
        <row r="349">
          <cell r="F349">
            <v>3.51281</v>
          </cell>
        </row>
        <row r="349">
          <cell r="J349" t="str">
            <v>  3 283</v>
          </cell>
          <cell r="K349" t="str">
            <v>5,150</v>
          </cell>
          <cell r="L349">
            <v>2</v>
          </cell>
          <cell r="M349" t="str">
            <v>vč. vyrovnání a příplatku za trolejové vedení</v>
          </cell>
        </row>
        <row r="349">
          <cell r="Q349">
            <v>304</v>
          </cell>
          <cell r="R349" t="str">
            <v>208003</v>
          </cell>
          <cell r="S349" t="str">
            <v>  3 283</v>
          </cell>
          <cell r="T349">
            <v>0</v>
          </cell>
          <cell r="U349">
            <v>-0.0101538461538462</v>
          </cell>
          <cell r="V349">
            <v>3250</v>
          </cell>
          <cell r="W349">
            <v>0.0100517819067926</v>
          </cell>
        </row>
        <row r="350">
          <cell r="C350" t="str">
            <v>Zřízení výhybky S49, dř., jeřábem ČD 100 km, svař. z polí, MZ 2 km</v>
          </cell>
          <cell r="D350" t="str">
            <v>m</v>
          </cell>
        </row>
        <row r="350">
          <cell r="F350">
            <v>8.37382</v>
          </cell>
        </row>
        <row r="350">
          <cell r="J350" t="str">
            <v>  7 826</v>
          </cell>
          <cell r="K350" t="str">
            <v>2,100</v>
          </cell>
          <cell r="L350">
            <v>2</v>
          </cell>
          <cell r="M350" t="str">
            <v>vč. vyrovnání a příplatku za trolejové vedení</v>
          </cell>
        </row>
        <row r="350">
          <cell r="Q350">
            <v>305</v>
          </cell>
          <cell r="R350" t="str">
            <v>208004</v>
          </cell>
          <cell r="S350" t="str">
            <v>  7 826</v>
          </cell>
          <cell r="T350">
            <v>0</v>
          </cell>
          <cell r="U350">
            <v>-0.00707759619096641</v>
          </cell>
          <cell r="V350">
            <v>7771</v>
          </cell>
          <cell r="W350">
            <v>0.00702785586506517</v>
          </cell>
        </row>
        <row r="351">
          <cell r="C351" t="str">
            <v>Výh. J49 E1 1:18,5-1200, bet.</v>
          </cell>
          <cell r="D351" t="str">
            <v>ks</v>
          </cell>
        </row>
        <row r="351">
          <cell r="F351">
            <v>3737.65337</v>
          </cell>
        </row>
        <row r="351">
          <cell r="J351">
            <v>3397866.7</v>
          </cell>
        </row>
        <row r="351">
          <cell r="L351">
            <v>5</v>
          </cell>
          <cell r="M351" t="str">
            <v>jen základní provedení dle ceníku výrobce 2010 + směrné pořizovací náklady CZ 02/2010</v>
          </cell>
        </row>
        <row r="351">
          <cell r="Q351">
            <v>306</v>
          </cell>
          <cell r="R351" t="str">
            <v>208005</v>
          </cell>
          <cell r="S351" t="e">
            <v>#VALUE!</v>
          </cell>
          <cell r="T351" t="e">
            <v>#VALUE!</v>
          </cell>
          <cell r="U351" t="e">
            <v>#VALUE!</v>
          </cell>
          <cell r="V351">
            <v>3397866.7</v>
          </cell>
          <cell r="W351">
            <v>0</v>
          </cell>
        </row>
        <row r="352">
          <cell r="C352" t="str">
            <v>Výh. J49 E1 1:14-760, bet.</v>
          </cell>
          <cell r="D352" t="str">
            <v>ks</v>
          </cell>
        </row>
        <row r="352">
          <cell r="F352">
            <v>3028.047</v>
          </cell>
        </row>
        <row r="352">
          <cell r="J352">
            <v>2752770</v>
          </cell>
        </row>
        <row r="352">
          <cell r="L352">
            <v>5</v>
          </cell>
          <cell r="M352" t="str">
            <v>jen základní provedení dle ceníku výrobce 2010 + směrné pořizovací náklady CZ 02/2010</v>
          </cell>
        </row>
        <row r="352">
          <cell r="Q352">
            <v>307</v>
          </cell>
          <cell r="R352" t="str">
            <v>208006</v>
          </cell>
          <cell r="S352" t="e">
            <v>#VALUE!</v>
          </cell>
          <cell r="T352" t="e">
            <v>#VALUE!</v>
          </cell>
          <cell r="U352" t="e">
            <v>#VALUE!</v>
          </cell>
          <cell r="V352">
            <v>2752770</v>
          </cell>
          <cell r="W352">
            <v>0</v>
          </cell>
        </row>
        <row r="353">
          <cell r="C353" t="str">
            <v>Výh. J49 E1 1:12-500, bet.</v>
          </cell>
          <cell r="D353" t="str">
            <v>ks</v>
          </cell>
        </row>
        <row r="353">
          <cell r="F353">
            <v>2527.11503</v>
          </cell>
        </row>
        <row r="353">
          <cell r="J353">
            <v>2297377.3</v>
          </cell>
        </row>
        <row r="353">
          <cell r="L353">
            <v>5</v>
          </cell>
          <cell r="M353" t="str">
            <v>jen základní provedení dle ceníku výrobce 2010 + směrné pořizovací náklady CZ 02/2010</v>
          </cell>
        </row>
        <row r="353">
          <cell r="Q353">
            <v>308</v>
          </cell>
          <cell r="R353" t="str">
            <v>208007</v>
          </cell>
          <cell r="S353" t="e">
            <v>#VALUE!</v>
          </cell>
          <cell r="T353" t="e">
            <v>#VALUE!</v>
          </cell>
          <cell r="U353" t="e">
            <v>#VALUE!</v>
          </cell>
          <cell r="V353">
            <v>2297377.3</v>
          </cell>
          <cell r="W353">
            <v>0</v>
          </cell>
        </row>
        <row r="354">
          <cell r="C354" t="str">
            <v>Výh. C49 E1 1:11-300, bet.</v>
          </cell>
          <cell r="D354" t="str">
            <v>ks</v>
          </cell>
        </row>
        <row r="354">
          <cell r="F354">
            <v>5237.95426</v>
          </cell>
        </row>
        <row r="354">
          <cell r="J354">
            <v>4761776.6</v>
          </cell>
        </row>
        <row r="354">
          <cell r="L354">
            <v>5</v>
          </cell>
          <cell r="M354" t="str">
            <v>jen základní provedení dle ceníku výrobce 2010 + směrné pořizovací náklady CZ 02/2010</v>
          </cell>
        </row>
        <row r="354">
          <cell r="Q354">
            <v>309</v>
          </cell>
          <cell r="R354" t="str">
            <v>208008</v>
          </cell>
          <cell r="S354" t="e">
            <v>#VALUE!</v>
          </cell>
          <cell r="T354" t="e">
            <v>#VALUE!</v>
          </cell>
          <cell r="U354" t="e">
            <v>#VALUE!</v>
          </cell>
          <cell r="V354">
            <v>4761776.6</v>
          </cell>
          <cell r="W354">
            <v>0</v>
          </cell>
        </row>
        <row r="355">
          <cell r="C355" t="str">
            <v>DKS J49 E1 1:11-300, bet., 5,00 m, střed DKS</v>
          </cell>
          <cell r="D355" t="str">
            <v>ks</v>
          </cell>
        </row>
        <row r="355">
          <cell r="F355">
            <v>6109.28329</v>
          </cell>
        </row>
        <row r="355">
          <cell r="J355">
            <v>5553893.9</v>
          </cell>
        </row>
        <row r="355">
          <cell r="L355">
            <v>5</v>
          </cell>
          <cell r="M355" t="str">
            <v>jen základní provedení dle ceníku výrobce 2010 + směrné pořizovací náklady CZ 02/2010</v>
          </cell>
        </row>
        <row r="355">
          <cell r="Q355">
            <v>310</v>
          </cell>
          <cell r="R355" t="str">
            <v>208009</v>
          </cell>
          <cell r="S355" t="e">
            <v>#VALUE!</v>
          </cell>
          <cell r="T355" t="e">
            <v>#VALUE!</v>
          </cell>
          <cell r="U355" t="e">
            <v>#VALUE!</v>
          </cell>
          <cell r="V355">
            <v>5553893.9</v>
          </cell>
          <cell r="W355">
            <v>0</v>
          </cell>
        </row>
        <row r="356">
          <cell r="C356" t="str">
            <v>DKS J49 E1 1:11-300, bet., 4,75 m, střed DKS</v>
          </cell>
          <cell r="D356" t="str">
            <v>ks</v>
          </cell>
        </row>
        <row r="356">
          <cell r="F356">
            <v>5909.34146</v>
          </cell>
        </row>
        <row r="356">
          <cell r="J356">
            <v>5372128.6</v>
          </cell>
        </row>
        <row r="356">
          <cell r="L356">
            <v>5</v>
          </cell>
          <cell r="M356" t="str">
            <v>jen základní provedení dle ceníku výrobce 2010 + směrné pořizovací náklady CZ 02/2010</v>
          </cell>
        </row>
        <row r="356">
          <cell r="Q356">
            <v>311</v>
          </cell>
          <cell r="R356" t="str">
            <v>208010</v>
          </cell>
          <cell r="S356" t="e">
            <v>#VALUE!</v>
          </cell>
          <cell r="T356" t="e">
            <v>#VALUE!</v>
          </cell>
          <cell r="U356" t="e">
            <v>#VALUE!</v>
          </cell>
          <cell r="V356">
            <v>5372128.6</v>
          </cell>
          <cell r="W356">
            <v>0</v>
          </cell>
        </row>
        <row r="357">
          <cell r="C357" t="str">
            <v>Výh. J49 E1 1:11-300, bet., komb.</v>
          </cell>
          <cell r="D357" t="str">
            <v>ks</v>
          </cell>
        </row>
        <row r="357">
          <cell r="F357">
            <v>1398.23189</v>
          </cell>
        </row>
        <row r="357">
          <cell r="J357">
            <v>1271119.9</v>
          </cell>
        </row>
        <row r="357">
          <cell r="L357">
            <v>5</v>
          </cell>
          <cell r="M357" t="str">
            <v>jen základní provedení dle ceníku výrobce 2010 + směrné pořizovací náklady CZ 02/2010</v>
          </cell>
        </row>
        <row r="357">
          <cell r="Q357">
            <v>312</v>
          </cell>
          <cell r="R357" t="str">
            <v>208011</v>
          </cell>
          <cell r="S357" t="e">
            <v>#VALUE!</v>
          </cell>
          <cell r="T357" t="e">
            <v>#VALUE!</v>
          </cell>
          <cell r="U357" t="e">
            <v>#VALUE!</v>
          </cell>
          <cell r="V357">
            <v>1271119.9</v>
          </cell>
          <cell r="W357">
            <v>0</v>
          </cell>
        </row>
        <row r="358">
          <cell r="C358" t="str">
            <v>Výh. J49 E1 1:11-300, bet.</v>
          </cell>
          <cell r="D358" t="str">
            <v>ks</v>
          </cell>
        </row>
        <row r="358">
          <cell r="F358">
            <v>1493.04265</v>
          </cell>
        </row>
        <row r="358">
          <cell r="J358">
            <v>1357311.5</v>
          </cell>
        </row>
        <row r="358">
          <cell r="L358">
            <v>5</v>
          </cell>
          <cell r="M358" t="str">
            <v>jen základní provedení dle ceníku výrobce 2010 + směrné pořizovací náklady CZ 02/2010</v>
          </cell>
        </row>
        <row r="358">
          <cell r="Q358">
            <v>313</v>
          </cell>
          <cell r="R358" t="str">
            <v>208012</v>
          </cell>
          <cell r="S358" t="e">
            <v>#VALUE!</v>
          </cell>
          <cell r="T358" t="e">
            <v>#VALUE!</v>
          </cell>
          <cell r="U358" t="e">
            <v>#VALUE!</v>
          </cell>
          <cell r="V358">
            <v>1357311.5</v>
          </cell>
          <cell r="W358">
            <v>0</v>
          </cell>
        </row>
        <row r="359">
          <cell r="C359" t="str">
            <v>Výh. J49 E1 1:9-300, bet.</v>
          </cell>
          <cell r="D359" t="str">
            <v>ks</v>
          </cell>
        </row>
        <row r="359">
          <cell r="F359">
            <v>1448.81275</v>
          </cell>
        </row>
        <row r="359">
          <cell r="J359">
            <v>1317102.5</v>
          </cell>
        </row>
        <row r="359">
          <cell r="L359">
            <v>5</v>
          </cell>
          <cell r="M359" t="str">
            <v>jen základní provedení dle ceníku výrobce 2010 + směrné pořizovací náklady CZ 02/2010</v>
          </cell>
        </row>
        <row r="359">
          <cell r="Q359">
            <v>314</v>
          </cell>
          <cell r="R359" t="str">
            <v>208013</v>
          </cell>
          <cell r="S359" t="e">
            <v>#VALUE!</v>
          </cell>
          <cell r="T359" t="e">
            <v>#VALUE!</v>
          </cell>
          <cell r="U359" t="e">
            <v>#VALUE!</v>
          </cell>
          <cell r="V359">
            <v>1317102.5</v>
          </cell>
          <cell r="W359">
            <v>0</v>
          </cell>
        </row>
        <row r="360">
          <cell r="C360" t="str">
            <v>Výh. C49 E1 1:9-190, bet.</v>
          </cell>
          <cell r="D360" t="str">
            <v>ks</v>
          </cell>
        </row>
        <row r="360">
          <cell r="F360">
            <v>4277.59838</v>
          </cell>
        </row>
        <row r="360">
          <cell r="J360">
            <v>3888725.8</v>
          </cell>
        </row>
        <row r="360">
          <cell r="L360">
            <v>5</v>
          </cell>
          <cell r="M360" t="str">
            <v>jen základní provedení dle ceníku výrobce 2010 + směrné pořizovací náklady CZ 02/2010</v>
          </cell>
        </row>
        <row r="360">
          <cell r="Q360">
            <v>315</v>
          </cell>
          <cell r="R360" t="str">
            <v>208014</v>
          </cell>
          <cell r="S360" t="e">
            <v>#VALUE!</v>
          </cell>
          <cell r="T360" t="e">
            <v>#VALUE!</v>
          </cell>
          <cell r="U360" t="e">
            <v>#VALUE!</v>
          </cell>
          <cell r="V360">
            <v>3888725.8</v>
          </cell>
          <cell r="W360">
            <v>0</v>
          </cell>
        </row>
        <row r="361">
          <cell r="C361" t="str">
            <v>Výh. J49 E1 1:9-190, bet., 4,75 m, střed DKS</v>
          </cell>
          <cell r="D361" t="str">
            <v>ks</v>
          </cell>
        </row>
        <row r="361">
          <cell r="F361">
            <v>4809.37787</v>
          </cell>
        </row>
        <row r="361">
          <cell r="J361">
            <v>4372161.7</v>
          </cell>
        </row>
        <row r="361">
          <cell r="L361">
            <v>5</v>
          </cell>
          <cell r="M361" t="str">
            <v>jen základní provedení dle ceníku výrobce 2010 + směrné pořizovací náklady CZ 02/2010</v>
          </cell>
        </row>
        <row r="361">
          <cell r="Q361">
            <v>316</v>
          </cell>
          <cell r="R361" t="str">
            <v>208015</v>
          </cell>
          <cell r="S361" t="e">
            <v>#VALUE!</v>
          </cell>
          <cell r="T361" t="e">
            <v>#VALUE!</v>
          </cell>
          <cell r="U361" t="e">
            <v>#VALUE!</v>
          </cell>
          <cell r="V361">
            <v>4372161.7</v>
          </cell>
          <cell r="W361">
            <v>0</v>
          </cell>
        </row>
        <row r="362">
          <cell r="C362" t="str">
            <v>Výh. J49 E1 1:9-190, bet., komb.</v>
          </cell>
          <cell r="D362" t="str">
            <v>ks</v>
          </cell>
        </row>
        <row r="362">
          <cell r="F362">
            <v>1125.70766</v>
          </cell>
        </row>
        <row r="362">
          <cell r="J362">
            <v>1023370.6</v>
          </cell>
        </row>
        <row r="362">
          <cell r="L362">
            <v>5</v>
          </cell>
          <cell r="M362" t="str">
            <v>jen základní provedení dle ceníku výrobce 2010 + směrné pořizovací náklady CZ 02/2010</v>
          </cell>
        </row>
        <row r="362">
          <cell r="Q362">
            <v>317</v>
          </cell>
          <cell r="R362" t="str">
            <v>208016</v>
          </cell>
          <cell r="S362" t="e">
            <v>#VALUE!</v>
          </cell>
          <cell r="T362" t="e">
            <v>#VALUE!</v>
          </cell>
          <cell r="U362" t="e">
            <v>#VALUE!</v>
          </cell>
          <cell r="V362">
            <v>1023370.6</v>
          </cell>
          <cell r="W362">
            <v>0</v>
          </cell>
        </row>
        <row r="363">
          <cell r="C363" t="str">
            <v>Výh. J49 E1 1:9-190, bet.</v>
          </cell>
          <cell r="D363" t="str">
            <v>ks</v>
          </cell>
        </row>
        <row r="363">
          <cell r="F363">
            <v>1252.38663</v>
          </cell>
        </row>
        <row r="363">
          <cell r="J363">
            <v>1138533.3</v>
          </cell>
        </row>
        <row r="363">
          <cell r="L363">
            <v>5</v>
          </cell>
          <cell r="M363" t="str">
            <v>jen základní provedení dle ceníku výrobce 2010 + směrné pořizovací náklady CZ 02/2010</v>
          </cell>
        </row>
        <row r="363">
          <cell r="Q363">
            <v>318</v>
          </cell>
          <cell r="R363" t="str">
            <v>208017</v>
          </cell>
          <cell r="S363" t="e">
            <v>#VALUE!</v>
          </cell>
          <cell r="T363" t="e">
            <v>#VALUE!</v>
          </cell>
          <cell r="U363" t="e">
            <v>#VALUE!</v>
          </cell>
          <cell r="V363">
            <v>1138533.3</v>
          </cell>
          <cell r="W363">
            <v>0</v>
          </cell>
        </row>
        <row r="364">
          <cell r="C364" t="str">
            <v>Výh. J49 E1 1:7.5-190, bet.</v>
          </cell>
          <cell r="D364" t="str">
            <v>ks</v>
          </cell>
        </row>
        <row r="364">
          <cell r="F364">
            <v>1312.38052</v>
          </cell>
        </row>
        <row r="364">
          <cell r="J364">
            <v>1193073.2</v>
          </cell>
        </row>
        <row r="364">
          <cell r="L364">
            <v>5</v>
          </cell>
          <cell r="M364" t="str">
            <v>jen základní provedení dle ceníku výrobce 2010 + směrné pořizovací náklady CZ 02/2010</v>
          </cell>
        </row>
        <row r="364">
          <cell r="Q364">
            <v>319</v>
          </cell>
          <cell r="R364" t="str">
            <v>208018</v>
          </cell>
          <cell r="S364" t="e">
            <v>#VALUE!</v>
          </cell>
          <cell r="T364" t="e">
            <v>#VALUE!</v>
          </cell>
          <cell r="U364" t="e">
            <v>#VALUE!</v>
          </cell>
          <cell r="V364">
            <v>1193073.2</v>
          </cell>
          <cell r="W364">
            <v>0</v>
          </cell>
        </row>
        <row r="365">
          <cell r="C365" t="str">
            <v>Výh. J49 E1 1:14-760, dř.</v>
          </cell>
          <cell r="D365" t="str">
            <v>ks</v>
          </cell>
        </row>
        <row r="365">
          <cell r="F365">
            <v>2916.22474</v>
          </cell>
        </row>
        <row r="365">
          <cell r="J365">
            <v>2651113.4</v>
          </cell>
        </row>
        <row r="365">
          <cell r="L365">
            <v>5</v>
          </cell>
          <cell r="M365" t="str">
            <v>jen základní provedení dle ceníku výrobce 2010 + směrné pořizovací náklady CZ 02/2010</v>
          </cell>
        </row>
        <row r="365">
          <cell r="Q365">
            <v>320</v>
          </cell>
          <cell r="R365" t="str">
            <v>208019</v>
          </cell>
          <cell r="S365" t="e">
            <v>#VALUE!</v>
          </cell>
          <cell r="T365" t="e">
            <v>#VALUE!</v>
          </cell>
          <cell r="U365" t="e">
            <v>#VALUE!</v>
          </cell>
          <cell r="V365">
            <v>2651113.4</v>
          </cell>
          <cell r="W365">
            <v>0</v>
          </cell>
        </row>
        <row r="366">
          <cell r="C366" t="str">
            <v>Výh. J49 E1 1:12-500, dř.</v>
          </cell>
          <cell r="D366" t="str">
            <v>ks</v>
          </cell>
        </row>
        <row r="366">
          <cell r="F366">
            <v>2415.17936</v>
          </cell>
        </row>
        <row r="366">
          <cell r="J366">
            <v>2195617.6</v>
          </cell>
        </row>
        <row r="366">
          <cell r="L366">
            <v>5</v>
          </cell>
          <cell r="M366" t="str">
            <v>jen základní provedení dle ceníku výrobce 2010 + směrné pořizovací náklady CZ 02/2010</v>
          </cell>
        </row>
        <row r="366">
          <cell r="Q366">
            <v>321</v>
          </cell>
          <cell r="R366" t="str">
            <v>208020</v>
          </cell>
          <cell r="S366" t="e">
            <v>#VALUE!</v>
          </cell>
          <cell r="T366" t="e">
            <v>#VALUE!</v>
          </cell>
          <cell r="U366" t="e">
            <v>#VALUE!</v>
          </cell>
          <cell r="V366">
            <v>2195617.6</v>
          </cell>
          <cell r="W366">
            <v>0</v>
          </cell>
        </row>
        <row r="367">
          <cell r="C367" t="str">
            <v>Výh. C49 E1 1:11-300, dř.</v>
          </cell>
          <cell r="D367" t="str">
            <v>ks</v>
          </cell>
        </row>
        <row r="367">
          <cell r="F367">
            <v>5078.27298</v>
          </cell>
        </row>
        <row r="367">
          <cell r="J367">
            <v>4616611.8</v>
          </cell>
        </row>
        <row r="367">
          <cell r="L367">
            <v>5</v>
          </cell>
          <cell r="M367" t="str">
            <v>jen základní provedení dle ceníku výrobce 2010 + směrné pořizovací náklady CZ 02/2010</v>
          </cell>
        </row>
        <row r="367">
          <cell r="Q367">
            <v>322</v>
          </cell>
          <cell r="R367" t="str">
            <v>208021</v>
          </cell>
          <cell r="S367" t="e">
            <v>#VALUE!</v>
          </cell>
          <cell r="T367" t="e">
            <v>#VALUE!</v>
          </cell>
          <cell r="U367" t="e">
            <v>#VALUE!</v>
          </cell>
          <cell r="V367">
            <v>4616611.8</v>
          </cell>
          <cell r="W367">
            <v>0</v>
          </cell>
        </row>
        <row r="368">
          <cell r="C368" t="str">
            <v>Výh. J49 E1 1:11-300, dř.</v>
          </cell>
          <cell r="D368" t="str">
            <v>ks</v>
          </cell>
        </row>
        <row r="368">
          <cell r="F368">
            <v>1439.05949</v>
          </cell>
        </row>
        <row r="368">
          <cell r="J368">
            <v>1308235.9</v>
          </cell>
        </row>
        <row r="368">
          <cell r="L368">
            <v>5</v>
          </cell>
          <cell r="M368" t="str">
            <v>jen základní provedení dle ceníku výrobce 2010 + směrné pořizovací náklady CZ 02/2010</v>
          </cell>
        </row>
        <row r="368">
          <cell r="Q368">
            <v>323</v>
          </cell>
          <cell r="R368" t="str">
            <v>208022</v>
          </cell>
          <cell r="S368" t="e">
            <v>#VALUE!</v>
          </cell>
          <cell r="T368" t="e">
            <v>#VALUE!</v>
          </cell>
          <cell r="U368" t="e">
            <v>#VALUE!</v>
          </cell>
          <cell r="V368">
            <v>1308235.9</v>
          </cell>
          <cell r="W368">
            <v>0</v>
          </cell>
        </row>
        <row r="369">
          <cell r="C369" t="str">
            <v>Výh. J49 E1 1:9-300, dř.</v>
          </cell>
          <cell r="D369" t="str">
            <v>ks</v>
          </cell>
        </row>
        <row r="369">
          <cell r="F369">
            <v>1397.2112</v>
          </cell>
        </row>
        <row r="369">
          <cell r="J369">
            <v>1270192</v>
          </cell>
        </row>
        <row r="369">
          <cell r="L369">
            <v>5</v>
          </cell>
          <cell r="M369" t="str">
            <v>jen základní provedení dle ceníku výrobce 2010 + směrné pořizovací náklady CZ 02/2010</v>
          </cell>
        </row>
        <row r="369">
          <cell r="Q369">
            <v>324</v>
          </cell>
          <cell r="R369" t="str">
            <v>208023</v>
          </cell>
          <cell r="S369" t="e">
            <v>#VALUE!</v>
          </cell>
          <cell r="T369" t="e">
            <v>#VALUE!</v>
          </cell>
          <cell r="U369" t="e">
            <v>#VALUE!</v>
          </cell>
          <cell r="V369">
            <v>1270192</v>
          </cell>
          <cell r="W369">
            <v>0</v>
          </cell>
        </row>
        <row r="370">
          <cell r="C370" t="str">
            <v>Výh. C49 E1 1:9-190, dř.</v>
          </cell>
          <cell r="D370" t="str">
            <v>ks</v>
          </cell>
        </row>
        <row r="370">
          <cell r="F370">
            <v>3770.54227</v>
          </cell>
        </row>
        <row r="370">
          <cell r="J370">
            <v>3427765.7</v>
          </cell>
        </row>
        <row r="370">
          <cell r="L370">
            <v>5</v>
          </cell>
          <cell r="M370" t="str">
            <v>jen základní provedení dle ceníku výrobce 2010 + směrné pořizovací náklady CZ 02/2010</v>
          </cell>
        </row>
        <row r="370">
          <cell r="Q370">
            <v>325</v>
          </cell>
          <cell r="R370" t="str">
            <v>208024</v>
          </cell>
          <cell r="S370" t="e">
            <v>#VALUE!</v>
          </cell>
          <cell r="T370" t="e">
            <v>#VALUE!</v>
          </cell>
          <cell r="U370" t="e">
            <v>#VALUE!</v>
          </cell>
          <cell r="V370">
            <v>3427765.7</v>
          </cell>
          <cell r="W370">
            <v>0</v>
          </cell>
        </row>
        <row r="371">
          <cell r="C371" t="str">
            <v>DKS J49 E1 1:9-190, dř., 4,75 m, střed DKS</v>
          </cell>
          <cell r="D371" t="str">
            <v>ks</v>
          </cell>
        </row>
        <row r="371">
          <cell r="F371">
            <v>4531.40996</v>
          </cell>
        </row>
        <row r="371">
          <cell r="J371">
            <v>4119463.6</v>
          </cell>
        </row>
        <row r="371">
          <cell r="L371">
            <v>5</v>
          </cell>
          <cell r="M371" t="str">
            <v>jen základní provedení dle ceníku výrobce 2010 + směrné pořizovací náklady CZ 02/2010</v>
          </cell>
        </row>
        <row r="371">
          <cell r="Q371">
            <v>326</v>
          </cell>
          <cell r="R371" t="str">
            <v>208025</v>
          </cell>
          <cell r="S371" t="e">
            <v>#VALUE!</v>
          </cell>
          <cell r="T371" t="e">
            <v>#VALUE!</v>
          </cell>
          <cell r="U371" t="e">
            <v>#VALUE!</v>
          </cell>
          <cell r="V371">
            <v>4119463.6</v>
          </cell>
          <cell r="W371">
            <v>0</v>
          </cell>
        </row>
        <row r="372">
          <cell r="C372" t="str">
            <v>Výh. J49 E1 1:9-190, dř., komb.</v>
          </cell>
          <cell r="D372" t="str">
            <v>ks</v>
          </cell>
        </row>
        <row r="372">
          <cell r="F372">
            <v>1022.9582</v>
          </cell>
        </row>
        <row r="372">
          <cell r="J372">
            <v>929962</v>
          </cell>
        </row>
        <row r="372">
          <cell r="L372">
            <v>5</v>
          </cell>
          <cell r="M372" t="str">
            <v>jen základní provedení dle ceníku výrobce 2010 + směrné pořizovací náklady CZ 02/2010</v>
          </cell>
        </row>
        <row r="372">
          <cell r="Q372">
            <v>327</v>
          </cell>
          <cell r="R372" t="str">
            <v>208026</v>
          </cell>
          <cell r="S372" t="e">
            <v>#VALUE!</v>
          </cell>
          <cell r="T372" t="e">
            <v>#VALUE!</v>
          </cell>
          <cell r="U372" t="e">
            <v>#VALUE!</v>
          </cell>
          <cell r="V372">
            <v>929962</v>
          </cell>
          <cell r="W372">
            <v>0</v>
          </cell>
        </row>
        <row r="373">
          <cell r="C373" t="str">
            <v>Výh. J49 E1 1:9-190, dř.</v>
          </cell>
          <cell r="D373" t="str">
            <v>ks</v>
          </cell>
        </row>
        <row r="373">
          <cell r="F373">
            <v>1208.04332</v>
          </cell>
        </row>
        <row r="373">
          <cell r="J373">
            <v>1098221.2</v>
          </cell>
        </row>
        <row r="373">
          <cell r="L373">
            <v>5</v>
          </cell>
          <cell r="M373" t="str">
            <v>jen základní provedení dle ceníku výrobce 2010 + směrné pořizovací náklady CZ 02/2010</v>
          </cell>
        </row>
        <row r="373">
          <cell r="Q373">
            <v>328</v>
          </cell>
          <cell r="R373" t="str">
            <v>208027</v>
          </cell>
          <cell r="S373" t="e">
            <v>#VALUE!</v>
          </cell>
          <cell r="T373" t="e">
            <v>#VALUE!</v>
          </cell>
          <cell r="U373" t="e">
            <v>#VALUE!</v>
          </cell>
          <cell r="V373">
            <v>1098221.2</v>
          </cell>
          <cell r="W373">
            <v>0</v>
          </cell>
        </row>
        <row r="374">
          <cell r="C374" t="str">
            <v>Výh. J49 E1 1:7.5-190, dř.</v>
          </cell>
          <cell r="D374" t="str">
            <v>ks</v>
          </cell>
        </row>
        <row r="374">
          <cell r="F374">
            <v>1264.29468</v>
          </cell>
        </row>
        <row r="374">
          <cell r="J374">
            <v>1149358.8</v>
          </cell>
        </row>
        <row r="374">
          <cell r="L374">
            <v>5</v>
          </cell>
          <cell r="M374" t="str">
            <v>jen základní provedení dle ceníku výrobce 2010 + směrné pořizovací náklady CZ 02/2010</v>
          </cell>
        </row>
        <row r="374">
          <cell r="Q374">
            <v>329</v>
          </cell>
          <cell r="R374" t="str">
            <v>208028</v>
          </cell>
          <cell r="S374" t="e">
            <v>#VALUE!</v>
          </cell>
          <cell r="T374" t="e">
            <v>#VALUE!</v>
          </cell>
          <cell r="U374" t="e">
            <v>#VALUE!</v>
          </cell>
          <cell r="V374">
            <v>1149358.8</v>
          </cell>
          <cell r="W374">
            <v>0</v>
          </cell>
        </row>
        <row r="375">
          <cell r="C375" t="str">
            <v>LIS 49 E1 zušlechtěný přímý</v>
          </cell>
          <cell r="D375" t="str">
            <v>ks</v>
          </cell>
        </row>
        <row r="375">
          <cell r="F375">
            <v>19.688</v>
          </cell>
        </row>
        <row r="375">
          <cell r="J375">
            <v>18400</v>
          </cell>
        </row>
        <row r="375">
          <cell r="L375">
            <v>2</v>
          </cell>
          <cell r="M375" t="str">
            <v>dle ceníku výrobce 2010</v>
          </cell>
        </row>
        <row r="375">
          <cell r="Q375">
            <v>330</v>
          </cell>
          <cell r="R375" t="str">
            <v>208029</v>
          </cell>
          <cell r="S375" t="e">
            <v>#VALUE!</v>
          </cell>
          <cell r="T375" t="e">
            <v>#VALUE!</v>
          </cell>
          <cell r="U375" t="e">
            <v>#VALUE!</v>
          </cell>
          <cell r="V375">
            <v>18400</v>
          </cell>
          <cell r="W375">
            <v>0</v>
          </cell>
        </row>
        <row r="376">
          <cell r="C376" t="str">
            <v>LIS 49 E1 zušlechtěný ohnutý</v>
          </cell>
          <cell r="D376" t="str">
            <v>ks</v>
          </cell>
        </row>
        <row r="376">
          <cell r="F376">
            <v>19.902</v>
          </cell>
        </row>
        <row r="376">
          <cell r="J376">
            <v>18600</v>
          </cell>
        </row>
        <row r="376">
          <cell r="L376">
            <v>2</v>
          </cell>
          <cell r="M376" t="str">
            <v>dle ceníku výrobce 2010</v>
          </cell>
        </row>
        <row r="376">
          <cell r="Q376">
            <v>331</v>
          </cell>
          <cell r="R376" t="str">
            <v>208030</v>
          </cell>
          <cell r="S376" t="e">
            <v>#VALUE!</v>
          </cell>
          <cell r="T376" t="e">
            <v>#VALUE!</v>
          </cell>
          <cell r="U376" t="e">
            <v>#VALUE!</v>
          </cell>
          <cell r="V376">
            <v>18600</v>
          </cell>
          <cell r="W376">
            <v>0</v>
          </cell>
        </row>
        <row r="377">
          <cell r="C377" t="str">
            <v>LIS 49 E1 nezušlechtěný přímý</v>
          </cell>
          <cell r="D377" t="str">
            <v>ks</v>
          </cell>
        </row>
        <row r="377">
          <cell r="F377">
            <v>18.083</v>
          </cell>
        </row>
        <row r="377">
          <cell r="J377">
            <v>16900</v>
          </cell>
        </row>
        <row r="377">
          <cell r="L377">
            <v>2</v>
          </cell>
          <cell r="M377" t="str">
            <v>dle ceníku výrobce 2010</v>
          </cell>
        </row>
        <row r="377">
          <cell r="Q377">
            <v>332</v>
          </cell>
          <cell r="R377" t="str">
            <v>208031</v>
          </cell>
          <cell r="S377" t="e">
            <v>#VALUE!</v>
          </cell>
          <cell r="T377" t="e">
            <v>#VALUE!</v>
          </cell>
          <cell r="U377" t="e">
            <v>#VALUE!</v>
          </cell>
          <cell r="V377">
            <v>16900</v>
          </cell>
          <cell r="W377">
            <v>0</v>
          </cell>
        </row>
        <row r="378">
          <cell r="C378" t="str">
            <v>LIS 49 E1 nezušlechtěný ohnutý</v>
          </cell>
          <cell r="D378" t="str">
            <v>ks</v>
          </cell>
        </row>
        <row r="378">
          <cell r="F378">
            <v>18.297</v>
          </cell>
        </row>
        <row r="378">
          <cell r="J378">
            <v>17100</v>
          </cell>
        </row>
        <row r="378">
          <cell r="L378">
            <v>2</v>
          </cell>
          <cell r="M378" t="str">
            <v>dle ceníku výrobce 2010</v>
          </cell>
        </row>
        <row r="378">
          <cell r="Q378">
            <v>333</v>
          </cell>
          <cell r="R378" t="str">
            <v>208032</v>
          </cell>
          <cell r="S378" t="e">
            <v>#VALUE!</v>
          </cell>
          <cell r="T378" t="e">
            <v>#VALUE!</v>
          </cell>
          <cell r="U378" t="e">
            <v>#VALUE!</v>
          </cell>
          <cell r="V378">
            <v>17100</v>
          </cell>
          <cell r="W378">
            <v>0</v>
          </cell>
        </row>
        <row r="379">
          <cell r="C379" t="str">
            <v>Perlitizovaný jazyk 49 E1 1:18,5-1200</v>
          </cell>
          <cell r="D379" t="str">
            <v>ks</v>
          </cell>
        </row>
        <row r="379">
          <cell r="F379">
            <v>24.931</v>
          </cell>
        </row>
        <row r="379">
          <cell r="J379">
            <v>23300</v>
          </cell>
        </row>
        <row r="379">
          <cell r="L379">
            <v>2</v>
          </cell>
          <cell r="M379" t="str">
            <v>dle ceníku výrobce 2010</v>
          </cell>
        </row>
        <row r="379">
          <cell r="Q379">
            <v>334</v>
          </cell>
          <cell r="R379" t="str">
            <v>208033</v>
          </cell>
          <cell r="S379" t="e">
            <v>#VALUE!</v>
          </cell>
          <cell r="T379" t="e">
            <v>#VALUE!</v>
          </cell>
          <cell r="U379" t="e">
            <v>#VALUE!</v>
          </cell>
          <cell r="V379">
            <v>23300</v>
          </cell>
          <cell r="W379">
            <v>0</v>
          </cell>
        </row>
        <row r="380">
          <cell r="C380" t="str">
            <v>Perlitizovaný jazyk 49 E1 1:14-760</v>
          </cell>
          <cell r="D380" t="str">
            <v>ks</v>
          </cell>
        </row>
        <row r="380">
          <cell r="F380">
            <v>19.153</v>
          </cell>
        </row>
        <row r="380">
          <cell r="J380">
            <v>17900</v>
          </cell>
        </row>
        <row r="380">
          <cell r="L380">
            <v>2</v>
          </cell>
          <cell r="M380" t="str">
            <v>dle ceníku výrobce 2010</v>
          </cell>
        </row>
        <row r="380">
          <cell r="Q380">
            <v>335</v>
          </cell>
          <cell r="R380" t="str">
            <v>208034</v>
          </cell>
          <cell r="S380" t="e">
            <v>#VALUE!</v>
          </cell>
          <cell r="T380" t="e">
            <v>#VALUE!</v>
          </cell>
          <cell r="U380" t="e">
            <v>#VALUE!</v>
          </cell>
          <cell r="V380">
            <v>17900</v>
          </cell>
          <cell r="W380">
            <v>0</v>
          </cell>
        </row>
        <row r="381">
          <cell r="C381" t="str">
            <v>Perlitizovaný jazyk 49 E1 1:12-500</v>
          </cell>
          <cell r="D381" t="str">
            <v>ks</v>
          </cell>
        </row>
        <row r="381">
          <cell r="F381">
            <v>17.227</v>
          </cell>
        </row>
        <row r="381">
          <cell r="J381">
            <v>16100</v>
          </cell>
        </row>
        <row r="381">
          <cell r="L381">
            <v>2</v>
          </cell>
          <cell r="M381" t="str">
            <v>dle ceníku výrobce 2010</v>
          </cell>
        </row>
        <row r="381">
          <cell r="Q381">
            <v>336</v>
          </cell>
          <cell r="R381" t="str">
            <v>208035</v>
          </cell>
          <cell r="S381" t="e">
            <v>#VALUE!</v>
          </cell>
          <cell r="T381" t="e">
            <v>#VALUE!</v>
          </cell>
          <cell r="U381" t="e">
            <v>#VALUE!</v>
          </cell>
          <cell r="V381">
            <v>16100</v>
          </cell>
          <cell r="W381">
            <v>0</v>
          </cell>
        </row>
        <row r="382">
          <cell r="C382" t="str">
            <v>Perlitizovaný jazyk 49 E1 1:11-300</v>
          </cell>
          <cell r="D382" t="str">
            <v>ks</v>
          </cell>
        </row>
        <row r="382">
          <cell r="F382">
            <v>14.017</v>
          </cell>
        </row>
        <row r="382">
          <cell r="J382">
            <v>13100</v>
          </cell>
        </row>
        <row r="382">
          <cell r="L382">
            <v>2</v>
          </cell>
          <cell r="M382" t="str">
            <v>dle ceníku výrobce 2010</v>
          </cell>
        </row>
        <row r="382">
          <cell r="Q382">
            <v>337</v>
          </cell>
          <cell r="R382" t="str">
            <v>208036</v>
          </cell>
          <cell r="S382" t="e">
            <v>#VALUE!</v>
          </cell>
          <cell r="T382" t="e">
            <v>#VALUE!</v>
          </cell>
          <cell r="U382" t="e">
            <v>#VALUE!</v>
          </cell>
          <cell r="V382">
            <v>13100</v>
          </cell>
          <cell r="W382">
            <v>0</v>
          </cell>
        </row>
        <row r="383">
          <cell r="C383" t="str">
            <v>Perlitizovaný jazyk 49 E1 1:9-300</v>
          </cell>
          <cell r="D383" t="str">
            <v>ks</v>
          </cell>
        </row>
        <row r="383">
          <cell r="F383">
            <v>14.017</v>
          </cell>
        </row>
        <row r="383">
          <cell r="J383">
            <v>13100</v>
          </cell>
        </row>
        <row r="383">
          <cell r="L383">
            <v>2</v>
          </cell>
          <cell r="M383" t="str">
            <v>dle ceníku výrobce 2010</v>
          </cell>
        </row>
        <row r="383">
          <cell r="Q383">
            <v>338</v>
          </cell>
          <cell r="R383" t="str">
            <v>208037</v>
          </cell>
          <cell r="S383" t="e">
            <v>#VALUE!</v>
          </cell>
          <cell r="T383" t="e">
            <v>#VALUE!</v>
          </cell>
          <cell r="U383" t="e">
            <v>#VALUE!</v>
          </cell>
          <cell r="V383">
            <v>13100</v>
          </cell>
          <cell r="W383">
            <v>0</v>
          </cell>
        </row>
        <row r="384">
          <cell r="C384" t="str">
            <v>Perlitizovaný jazyk 49 E1 1:9-190</v>
          </cell>
          <cell r="D384" t="str">
            <v>ks</v>
          </cell>
        </row>
        <row r="384">
          <cell r="F384">
            <v>11.449</v>
          </cell>
        </row>
        <row r="384">
          <cell r="J384">
            <v>10700</v>
          </cell>
        </row>
        <row r="384">
          <cell r="L384">
            <v>2</v>
          </cell>
          <cell r="M384" t="str">
            <v>dle ceníku výrobce 2010</v>
          </cell>
        </row>
        <row r="384">
          <cell r="Q384">
            <v>339</v>
          </cell>
          <cell r="R384" t="str">
            <v>208038</v>
          </cell>
          <cell r="S384" t="e">
            <v>#VALUE!</v>
          </cell>
          <cell r="T384" t="e">
            <v>#VALUE!</v>
          </cell>
          <cell r="U384" t="e">
            <v>#VALUE!</v>
          </cell>
          <cell r="V384">
            <v>10700</v>
          </cell>
          <cell r="W384">
            <v>0</v>
          </cell>
        </row>
        <row r="385">
          <cell r="C385" t="str">
            <v>Perlitizovaný jazyk 49 E1 1:7,5-190</v>
          </cell>
          <cell r="D385" t="str">
            <v>ks</v>
          </cell>
        </row>
        <row r="385">
          <cell r="F385">
            <v>11.449</v>
          </cell>
        </row>
        <row r="385">
          <cell r="J385">
            <v>10700</v>
          </cell>
        </row>
        <row r="385">
          <cell r="L385">
            <v>2</v>
          </cell>
          <cell r="M385" t="str">
            <v>dle ceníku výrobce 2010</v>
          </cell>
        </row>
        <row r="385">
          <cell r="Q385">
            <v>340</v>
          </cell>
          <cell r="R385" t="str">
            <v>208039</v>
          </cell>
          <cell r="S385" t="e">
            <v>#VALUE!</v>
          </cell>
          <cell r="T385" t="e">
            <v>#VALUE!</v>
          </cell>
          <cell r="U385" t="e">
            <v>#VALUE!</v>
          </cell>
          <cell r="V385">
            <v>10700</v>
          </cell>
          <cell r="W385">
            <v>0</v>
          </cell>
        </row>
        <row r="386">
          <cell r="C386" t="str">
            <v>Perlitizovaná opornice 49 E1 1:18,5-1200</v>
          </cell>
          <cell r="D386" t="str">
            <v>ks</v>
          </cell>
        </row>
        <row r="386">
          <cell r="F386">
            <v>19.367</v>
          </cell>
        </row>
        <row r="386">
          <cell r="J386">
            <v>18100</v>
          </cell>
        </row>
        <row r="386">
          <cell r="L386">
            <v>2</v>
          </cell>
          <cell r="M386" t="str">
            <v>dle ceníku výrobce 2010</v>
          </cell>
        </row>
        <row r="386">
          <cell r="Q386">
            <v>341</v>
          </cell>
          <cell r="R386" t="str">
            <v>208040</v>
          </cell>
          <cell r="S386" t="e">
            <v>#VALUE!</v>
          </cell>
          <cell r="T386" t="e">
            <v>#VALUE!</v>
          </cell>
          <cell r="U386" t="e">
            <v>#VALUE!</v>
          </cell>
          <cell r="V386">
            <v>18100</v>
          </cell>
          <cell r="W386">
            <v>0</v>
          </cell>
        </row>
        <row r="387">
          <cell r="C387" t="str">
            <v>Perlitizovaná opornice 49 E1 1:14-760</v>
          </cell>
          <cell r="D387" t="str">
            <v>ks</v>
          </cell>
        </row>
        <row r="387">
          <cell r="F387">
            <v>14.98</v>
          </cell>
        </row>
        <row r="387">
          <cell r="J387">
            <v>14000</v>
          </cell>
        </row>
        <row r="387">
          <cell r="L387">
            <v>2</v>
          </cell>
          <cell r="M387" t="str">
            <v>dle ceníku výrobce 2010</v>
          </cell>
        </row>
        <row r="387">
          <cell r="Q387">
            <v>342</v>
          </cell>
          <cell r="R387" t="str">
            <v>208041</v>
          </cell>
          <cell r="S387" t="e">
            <v>#VALUE!</v>
          </cell>
          <cell r="T387" t="e">
            <v>#VALUE!</v>
          </cell>
          <cell r="U387" t="e">
            <v>#VALUE!</v>
          </cell>
          <cell r="V387">
            <v>14000</v>
          </cell>
          <cell r="W387">
            <v>0</v>
          </cell>
        </row>
        <row r="388">
          <cell r="C388" t="str">
            <v>Perlitizovaná opornice 49 E1 1:12-500</v>
          </cell>
          <cell r="D388" t="str">
            <v>ks</v>
          </cell>
        </row>
        <row r="388">
          <cell r="F388">
            <v>13.589</v>
          </cell>
        </row>
        <row r="388">
          <cell r="J388">
            <v>12700</v>
          </cell>
        </row>
        <row r="388">
          <cell r="L388">
            <v>2</v>
          </cell>
          <cell r="M388" t="str">
            <v>dle ceníku výrobce 2010</v>
          </cell>
        </row>
        <row r="388">
          <cell r="Q388">
            <v>343</v>
          </cell>
          <cell r="R388" t="str">
            <v>208042</v>
          </cell>
          <cell r="S388" t="e">
            <v>#VALUE!</v>
          </cell>
          <cell r="T388" t="e">
            <v>#VALUE!</v>
          </cell>
          <cell r="U388" t="e">
            <v>#VALUE!</v>
          </cell>
          <cell r="V388">
            <v>12700</v>
          </cell>
          <cell r="W388">
            <v>0</v>
          </cell>
        </row>
        <row r="389">
          <cell r="C389" t="str">
            <v>Perlitizovaná opornice 49 E1 1:11-300</v>
          </cell>
          <cell r="D389" t="str">
            <v>ks</v>
          </cell>
        </row>
        <row r="389">
          <cell r="F389">
            <v>11.128</v>
          </cell>
        </row>
        <row r="389">
          <cell r="J389">
            <v>10400</v>
          </cell>
        </row>
        <row r="389">
          <cell r="L389">
            <v>2</v>
          </cell>
          <cell r="M389" t="str">
            <v>dle ceníku výrobce 2010</v>
          </cell>
        </row>
        <row r="389">
          <cell r="Q389">
            <v>344</v>
          </cell>
          <cell r="R389" t="str">
            <v>208043</v>
          </cell>
          <cell r="S389" t="e">
            <v>#VALUE!</v>
          </cell>
          <cell r="T389" t="e">
            <v>#VALUE!</v>
          </cell>
          <cell r="U389" t="e">
            <v>#VALUE!</v>
          </cell>
          <cell r="V389">
            <v>10400</v>
          </cell>
          <cell r="W389">
            <v>0</v>
          </cell>
        </row>
        <row r="390">
          <cell r="C390" t="str">
            <v>Perlitizovaná opornice 49 E1 1:9-300</v>
          </cell>
          <cell r="D390" t="str">
            <v>ks</v>
          </cell>
        </row>
        <row r="390">
          <cell r="F390">
            <v>11.128</v>
          </cell>
        </row>
        <row r="390">
          <cell r="J390">
            <v>10400</v>
          </cell>
        </row>
        <row r="390">
          <cell r="L390">
            <v>2</v>
          </cell>
          <cell r="M390" t="str">
            <v>dle ceníku výrobce 2010</v>
          </cell>
        </row>
        <row r="390">
          <cell r="Q390">
            <v>345</v>
          </cell>
          <cell r="R390" t="str">
            <v>208044</v>
          </cell>
          <cell r="S390" t="e">
            <v>#VALUE!</v>
          </cell>
          <cell r="T390" t="e">
            <v>#VALUE!</v>
          </cell>
          <cell r="U390" t="e">
            <v>#VALUE!</v>
          </cell>
          <cell r="V390">
            <v>10400</v>
          </cell>
          <cell r="W390">
            <v>0</v>
          </cell>
        </row>
        <row r="391">
          <cell r="C391" t="str">
            <v>Perlitizovaná opornice 49 E1 1:9-190</v>
          </cell>
          <cell r="D391" t="str">
            <v>ks</v>
          </cell>
        </row>
        <row r="391">
          <cell r="F391">
            <v>9.202</v>
          </cell>
        </row>
        <row r="391">
          <cell r="J391">
            <v>8600</v>
          </cell>
        </row>
        <row r="391">
          <cell r="L391">
            <v>2</v>
          </cell>
          <cell r="M391" t="str">
            <v>dle ceníku výrobce 2010</v>
          </cell>
        </row>
        <row r="391">
          <cell r="Q391">
            <v>346</v>
          </cell>
          <cell r="R391" t="str">
            <v>208045</v>
          </cell>
          <cell r="S391" t="e">
            <v>#VALUE!</v>
          </cell>
          <cell r="T391" t="e">
            <v>#VALUE!</v>
          </cell>
          <cell r="U391" t="e">
            <v>#VALUE!</v>
          </cell>
          <cell r="V391">
            <v>8600</v>
          </cell>
          <cell r="W391">
            <v>0</v>
          </cell>
        </row>
        <row r="392">
          <cell r="C392" t="str">
            <v>Perlitizovaná opornice 49 E1 1:7,5-190</v>
          </cell>
          <cell r="D392" t="str">
            <v>ks</v>
          </cell>
        </row>
        <row r="392">
          <cell r="F392">
            <v>9.202</v>
          </cell>
        </row>
        <row r="392">
          <cell r="J392">
            <v>8600</v>
          </cell>
        </row>
        <row r="392">
          <cell r="L392">
            <v>2</v>
          </cell>
          <cell r="M392" t="str">
            <v>dle ceníku výrobce 2010</v>
          </cell>
        </row>
        <row r="392">
          <cell r="Q392">
            <v>347</v>
          </cell>
          <cell r="R392" t="str">
            <v>208046</v>
          </cell>
          <cell r="S392" t="e">
            <v>#VALUE!</v>
          </cell>
          <cell r="T392" t="e">
            <v>#VALUE!</v>
          </cell>
          <cell r="U392" t="e">
            <v>#VALUE!</v>
          </cell>
          <cell r="V392">
            <v>8600</v>
          </cell>
          <cell r="W392">
            <v>0</v>
          </cell>
        </row>
        <row r="393">
          <cell r="C393" t="str">
            <v>Výhybka J S 49 1:7,5 - 190, dř. - regenerovaná</v>
          </cell>
          <cell r="D393" t="str">
            <v>ks</v>
          </cell>
        </row>
        <row r="393">
          <cell r="F393">
            <v>228.77525</v>
          </cell>
        </row>
        <row r="393">
          <cell r="J393" t="str">
            <v>  198 935</v>
          </cell>
        </row>
        <row r="393">
          <cell r="L393">
            <v>10</v>
          </cell>
          <cell r="M393" t="str">
            <v>dřevěné pražce, bez montáže</v>
          </cell>
        </row>
        <row r="393">
          <cell r="Q393">
            <v>348</v>
          </cell>
          <cell r="R393" t="str">
            <v>208047</v>
          </cell>
          <cell r="S393" t="str">
            <v>  198 935</v>
          </cell>
          <cell r="T393">
            <v>0</v>
          </cell>
          <cell r="U393">
            <v>-0.000226255719241792</v>
          </cell>
          <cell r="V393">
            <v>198890</v>
          </cell>
          <cell r="W393">
            <v>0.000226204539171086</v>
          </cell>
        </row>
        <row r="394">
          <cell r="C394" t="str">
            <v>Výhybka J S 49 1:9 - 190, dř. - regenerovaná</v>
          </cell>
          <cell r="D394" t="str">
            <v>ks</v>
          </cell>
        </row>
        <row r="394">
          <cell r="F394">
            <v>218.5276</v>
          </cell>
        </row>
        <row r="394">
          <cell r="J394" t="str">
            <v>  190 024</v>
          </cell>
        </row>
        <row r="394">
          <cell r="L394">
            <v>10</v>
          </cell>
          <cell r="M394" t="str">
            <v>dřevěné pražce, bez montáže</v>
          </cell>
        </row>
        <row r="394">
          <cell r="Q394">
            <v>349</v>
          </cell>
          <cell r="R394" t="str">
            <v>208048</v>
          </cell>
          <cell r="S394" t="str">
            <v>  190 024</v>
          </cell>
          <cell r="T394">
            <v>0</v>
          </cell>
          <cell r="U394">
            <v>-0.000221073575391353</v>
          </cell>
          <cell r="V394">
            <v>189982</v>
          </cell>
          <cell r="W394">
            <v>0.000221024712667874</v>
          </cell>
        </row>
        <row r="395">
          <cell r="C395" t="str">
            <v>Křižovatková výhybka C 49 1:9-190, dř. - regenerovaná</v>
          </cell>
          <cell r="D395" t="str">
            <v>ks</v>
          </cell>
        </row>
        <row r="395">
          <cell r="F395">
            <v>758.18465</v>
          </cell>
        </row>
        <row r="395">
          <cell r="J395" t="str">
            <v>  659 291</v>
          </cell>
        </row>
        <row r="395">
          <cell r="L395">
            <v>10</v>
          </cell>
          <cell r="M395" t="str">
            <v>dřevěné pražce, bez montáže</v>
          </cell>
        </row>
        <row r="395">
          <cell r="Q395">
            <v>350</v>
          </cell>
          <cell r="R395" t="str">
            <v>208049</v>
          </cell>
          <cell r="S395" t="str">
            <v>  659 291</v>
          </cell>
          <cell r="T395">
            <v>0</v>
          </cell>
          <cell r="U395">
            <v>-0.000101634649223936</v>
          </cell>
          <cell r="V395">
            <v>659224</v>
          </cell>
          <cell r="W395">
            <v>0.000101624320671752</v>
          </cell>
        </row>
        <row r="396">
          <cell r="C396" t="str">
            <v>Výhybka J S 49 1:9 - 300, dř. - regenerovaná</v>
          </cell>
          <cell r="D396" t="str">
            <v>ks</v>
          </cell>
        </row>
        <row r="396">
          <cell r="F396">
            <v>252.79645</v>
          </cell>
        </row>
        <row r="396">
          <cell r="J396" t="str">
            <v>  219 823</v>
          </cell>
        </row>
        <row r="396">
          <cell r="L396">
            <v>10</v>
          </cell>
          <cell r="M396" t="str">
            <v>dřevěné pražce, bez montáže</v>
          </cell>
        </row>
        <row r="396">
          <cell r="Q396">
            <v>351</v>
          </cell>
          <cell r="R396" t="str">
            <v>208050</v>
          </cell>
          <cell r="S396" t="str">
            <v>  219 823</v>
          </cell>
          <cell r="T396">
            <v>0</v>
          </cell>
          <cell r="U396">
            <v>-0.000222956309663563</v>
          </cell>
          <cell r="V396">
            <v>219774</v>
          </cell>
          <cell r="W396">
            <v>0.000222906611228124</v>
          </cell>
        </row>
        <row r="397">
          <cell r="C397" t="str">
            <v>Výhybka J S 49 1:12 - 500, dř. - regenerovaná</v>
          </cell>
          <cell r="D397" t="str">
            <v>ks</v>
          </cell>
        </row>
        <row r="397">
          <cell r="F397">
            <v>426.69255</v>
          </cell>
        </row>
        <row r="397">
          <cell r="J397" t="str">
            <v>  371 037</v>
          </cell>
        </row>
        <row r="397">
          <cell r="L397">
            <v>10</v>
          </cell>
          <cell r="M397" t="str">
            <v>dřevěné pražce, bez montáže</v>
          </cell>
        </row>
        <row r="397">
          <cell r="Q397">
            <v>352</v>
          </cell>
          <cell r="R397" t="str">
            <v>208051</v>
          </cell>
          <cell r="S397" t="str">
            <v>  371 037</v>
          </cell>
          <cell r="T397">
            <v>0</v>
          </cell>
          <cell r="U397">
            <v>-0.000167127164903295</v>
          </cell>
          <cell r="V397">
            <v>370975</v>
          </cell>
          <cell r="W397">
            <v>0.000167099238081377</v>
          </cell>
        </row>
        <row r="398">
          <cell r="C398" t="str">
            <v>Dilatační zařízení VKDZ (400) S 49</v>
          </cell>
          <cell r="D398" t="str">
            <v>ks</v>
          </cell>
        </row>
        <row r="398">
          <cell r="F398">
            <v>0</v>
          </cell>
        </row>
        <row r="398">
          <cell r="J398">
            <v>0</v>
          </cell>
        </row>
        <row r="398">
          <cell r="L398">
            <v>5</v>
          </cell>
          <cell r="M398" t="str">
            <v>kompletní dodávka vč. osazení</v>
          </cell>
        </row>
        <row r="398">
          <cell r="Q398">
            <v>353</v>
          </cell>
          <cell r="R398" t="str">
            <v>208052</v>
          </cell>
          <cell r="S398" t="e">
            <v>#VALUE!</v>
          </cell>
          <cell r="T398" t="e">
            <v>#VALUE!</v>
          </cell>
          <cell r="U398" t="e">
            <v>#VALUE!</v>
          </cell>
          <cell r="V398">
            <v>0</v>
          </cell>
          <cell r="W398" t="e">
            <v>#VALUE!</v>
          </cell>
        </row>
        <row r="399">
          <cell r="C399" t="str">
            <v>Dilatační zařízení MKDZ (100) S 49</v>
          </cell>
          <cell r="D399" t="str">
            <v>ks</v>
          </cell>
        </row>
        <row r="399">
          <cell r="F399">
            <v>0</v>
          </cell>
        </row>
        <row r="399">
          <cell r="J399">
            <v>0</v>
          </cell>
        </row>
        <row r="399">
          <cell r="L399">
            <v>5</v>
          </cell>
          <cell r="M399" t="str">
            <v>kompletní dodávka vč. osazení</v>
          </cell>
        </row>
        <row r="399">
          <cell r="Q399">
            <v>354</v>
          </cell>
          <cell r="R399" t="str">
            <v>208053</v>
          </cell>
          <cell r="S399" t="e">
            <v>#VALUE!</v>
          </cell>
          <cell r="T399" t="e">
            <v>#VALUE!</v>
          </cell>
          <cell r="U399" t="e">
            <v>#VALUE!</v>
          </cell>
          <cell r="V399">
            <v>0</v>
          </cell>
          <cell r="W399" t="e">
            <v>#VALUE!</v>
          </cell>
        </row>
        <row r="400">
          <cell r="C400" t="str">
            <v>Zarážedla</v>
          </cell>
        </row>
        <row r="400">
          <cell r="F400">
            <v>0</v>
          </cell>
        </row>
        <row r="400">
          <cell r="J400">
            <v>0</v>
          </cell>
        </row>
        <row r="400">
          <cell r="Q400">
            <v>354</v>
          </cell>
        </row>
        <row r="401">
          <cell r="C401" t="str">
            <v>Zarážedlo kolejnicové</v>
          </cell>
          <cell r="D401" t="str">
            <v>ks</v>
          </cell>
        </row>
        <row r="401">
          <cell r="F401">
            <v>130.80857</v>
          </cell>
        </row>
        <row r="401">
          <cell r="J401" t="str">
            <v>  122 251</v>
          </cell>
        </row>
        <row r="401">
          <cell r="L401">
            <v>2</v>
          </cell>
          <cell r="M401" t="str">
            <v>kompletní dodávka vč. osazení</v>
          </cell>
        </row>
        <row r="401">
          <cell r="Q401">
            <v>355</v>
          </cell>
          <cell r="R401" t="str">
            <v>209001</v>
          </cell>
          <cell r="S401" t="str">
            <v>  122 251</v>
          </cell>
          <cell r="T401">
            <v>0</v>
          </cell>
          <cell r="U401">
            <v>-0.00172894133071124</v>
          </cell>
          <cell r="V401">
            <v>122040</v>
          </cell>
          <cell r="W401">
            <v>0.00172595725188342</v>
          </cell>
        </row>
        <row r="402">
          <cell r="C402" t="str">
            <v>Zarážedlo z pražců se zemní hrázkou</v>
          </cell>
          <cell r="D402" t="str">
            <v>ks</v>
          </cell>
        </row>
        <row r="402">
          <cell r="F402">
            <v>19.83673</v>
          </cell>
        </row>
        <row r="402">
          <cell r="J402" t="str">
            <v>  18 539</v>
          </cell>
        </row>
        <row r="402">
          <cell r="L402">
            <v>2</v>
          </cell>
          <cell r="M402" t="str">
            <v>kompletní dodávka vč. osazení</v>
          </cell>
        </row>
        <row r="402">
          <cell r="Q402">
            <v>356</v>
          </cell>
          <cell r="R402" t="str">
            <v>209002</v>
          </cell>
          <cell r="S402" t="str">
            <v>  18 539</v>
          </cell>
          <cell r="T402">
            <v>0</v>
          </cell>
          <cell r="U402">
            <v>-0.0151125225866506</v>
          </cell>
          <cell r="V402">
            <v>18263</v>
          </cell>
          <cell r="W402">
            <v>0.014887534386968</v>
          </cell>
        </row>
        <row r="403">
          <cell r="C403" t="str">
            <v>Zarážedlo betonové</v>
          </cell>
          <cell r="D403" t="str">
            <v>ks</v>
          </cell>
        </row>
        <row r="403">
          <cell r="F403">
            <v>133.40118</v>
          </cell>
        </row>
        <row r="403">
          <cell r="J403" t="str">
            <v>  124 674</v>
          </cell>
        </row>
        <row r="403">
          <cell r="L403">
            <v>2</v>
          </cell>
          <cell r="M403" t="str">
            <v>kompletní dodávka vč. osazení, bez zemních prací</v>
          </cell>
        </row>
        <row r="403">
          <cell r="Q403">
            <v>357</v>
          </cell>
          <cell r="R403" t="str">
            <v>209003</v>
          </cell>
          <cell r="S403" t="str">
            <v>  124 674</v>
          </cell>
          <cell r="T403">
            <v>0</v>
          </cell>
          <cell r="U403">
            <v>-0.0602612511480763</v>
          </cell>
          <cell r="V403">
            <v>117588</v>
          </cell>
          <cell r="W403">
            <v>0.0568362288849319</v>
          </cell>
        </row>
        <row r="404">
          <cell r="C404" t="str">
            <v>Izolované styky</v>
          </cell>
        </row>
        <row r="404">
          <cell r="F404">
            <v>0</v>
          </cell>
        </row>
        <row r="404">
          <cell r="J404">
            <v>0</v>
          </cell>
        </row>
        <row r="404">
          <cell r="Q404">
            <v>357</v>
          </cell>
        </row>
        <row r="405">
          <cell r="C405" t="str">
            <v>IS se spojkami ALKAMID ve stávajícím styku</v>
          </cell>
          <cell r="D405" t="str">
            <v>pár</v>
          </cell>
        </row>
        <row r="405">
          <cell r="F405">
            <v>3.43577</v>
          </cell>
        </row>
        <row r="405">
          <cell r="J405" t="str">
            <v>  3 211</v>
          </cell>
          <cell r="K405" t="str">
            <v>5,50</v>
          </cell>
          <cell r="L405">
            <v>2</v>
          </cell>
          <cell r="M405" t="str">
            <v>úprava lože, doprava vybouraných hmot</v>
          </cell>
        </row>
        <row r="405">
          <cell r="Q405">
            <v>358</v>
          </cell>
          <cell r="R405" t="str">
            <v>210001</v>
          </cell>
          <cell r="S405" t="str">
            <v>  3 211</v>
          </cell>
          <cell r="T405">
            <v>0</v>
          </cell>
          <cell r="U405">
            <v>-0.00753059303420144</v>
          </cell>
          <cell r="V405">
            <v>3187</v>
          </cell>
          <cell r="W405">
            <v>0.00747430706944877</v>
          </cell>
        </row>
        <row r="406">
          <cell r="C406" t="str">
            <v>IS se spojkami ALKAMID do řezu</v>
          </cell>
          <cell r="D406" t="str">
            <v>pár</v>
          </cell>
        </row>
        <row r="406">
          <cell r="F406">
            <v>8.59531</v>
          </cell>
        </row>
        <row r="406">
          <cell r="J406" t="str">
            <v>  8 033</v>
          </cell>
          <cell r="K406" t="str">
            <v>5,50</v>
          </cell>
          <cell r="L406">
            <v>2</v>
          </cell>
          <cell r="M406" t="str">
            <v>úprava lože, doprava vybouraných hmot, řezání, vrtání</v>
          </cell>
        </row>
        <row r="406">
          <cell r="Q406">
            <v>359</v>
          </cell>
          <cell r="R406" t="str">
            <v>210002</v>
          </cell>
          <cell r="S406" t="str">
            <v>  8 033</v>
          </cell>
          <cell r="T406">
            <v>0</v>
          </cell>
          <cell r="U406">
            <v>-0.0147801920161698</v>
          </cell>
          <cell r="V406">
            <v>7916</v>
          </cell>
          <cell r="W406">
            <v>0.0145649197062119</v>
          </cell>
        </row>
        <row r="407">
          <cell r="C407" t="str">
            <v>LIS UIC ambulantní</v>
          </cell>
          <cell r="D407" t="str">
            <v>pár</v>
          </cell>
        </row>
        <row r="407">
          <cell r="F407">
            <v>40.42781</v>
          </cell>
        </row>
        <row r="407">
          <cell r="J407" t="str">
            <v>  37 783</v>
          </cell>
          <cell r="K407">
            <v>7</v>
          </cell>
          <cell r="L407">
            <v>2</v>
          </cell>
          <cell r="M407" t="str">
            <v>úprava dilatačních spár, vrtání, propojky</v>
          </cell>
        </row>
        <row r="407">
          <cell r="Q407">
            <v>360</v>
          </cell>
          <cell r="R407" t="str">
            <v>210003</v>
          </cell>
          <cell r="S407" t="str">
            <v>  37 783</v>
          </cell>
          <cell r="T407">
            <v>0</v>
          </cell>
          <cell r="U407">
            <v>-0.00620505992010653</v>
          </cell>
          <cell r="V407">
            <v>37550</v>
          </cell>
          <cell r="W407">
            <v>0.0061667945901596</v>
          </cell>
        </row>
        <row r="408">
          <cell r="C408" t="str">
            <v>LIS S49 ambulantní</v>
          </cell>
          <cell r="D408" t="str">
            <v>pár</v>
          </cell>
        </row>
        <row r="408">
          <cell r="F408">
            <v>39.02825</v>
          </cell>
        </row>
        <row r="408">
          <cell r="J408" t="str">
            <v>  36 475</v>
          </cell>
          <cell r="K408">
            <v>7</v>
          </cell>
          <cell r="L408">
            <v>2</v>
          </cell>
          <cell r="M408" t="str">
            <v>úprava dilatačních spár, vrtání, propojky</v>
          </cell>
        </row>
        <row r="408">
          <cell r="Q408">
            <v>361</v>
          </cell>
          <cell r="R408" t="str">
            <v>210004</v>
          </cell>
          <cell r="S408" t="str">
            <v>  36 475</v>
          </cell>
          <cell r="T408">
            <v>0</v>
          </cell>
          <cell r="U408">
            <v>-0.00642900502179791</v>
          </cell>
          <cell r="V408">
            <v>36242</v>
          </cell>
          <cell r="W408">
            <v>0.00638793694311172</v>
          </cell>
        </row>
        <row r="409">
          <cell r="C409" t="str">
            <v>LIS UIC tvrzený, dl. 3,56 m</v>
          </cell>
          <cell r="D409" t="str">
            <v>pár</v>
          </cell>
        </row>
        <row r="409">
          <cell r="F409">
            <v>90.99601</v>
          </cell>
        </row>
        <row r="409">
          <cell r="J409" t="str">
            <v>  85 043</v>
          </cell>
          <cell r="K409" t="str">
            <v>5,50</v>
          </cell>
          <cell r="L409">
            <v>2</v>
          </cell>
          <cell r="M409" t="str">
            <v>úprava dilatačních spár, doprava vybouraných hmot, řezání</v>
          </cell>
        </row>
        <row r="409">
          <cell r="Q409">
            <v>362</v>
          </cell>
          <cell r="R409" t="str">
            <v>210005</v>
          </cell>
          <cell r="S409" t="str">
            <v>  85 043</v>
          </cell>
          <cell r="T409">
            <v>0</v>
          </cell>
          <cell r="U409">
            <v>-0.0163975570986363</v>
          </cell>
          <cell r="V409">
            <v>83671</v>
          </cell>
          <cell r="W409">
            <v>0.0161330150629681</v>
          </cell>
        </row>
        <row r="410">
          <cell r="C410" t="str">
            <v>LIS S49 tvrzený, dl. 3,56 m</v>
          </cell>
          <cell r="D410" t="str">
            <v>pár</v>
          </cell>
        </row>
        <row r="410">
          <cell r="F410">
            <v>74.88288</v>
          </cell>
        </row>
        <row r="410">
          <cell r="J410" t="str">
            <v>  69 984</v>
          </cell>
          <cell r="K410" t="str">
            <v>5,50</v>
          </cell>
          <cell r="L410">
            <v>2</v>
          </cell>
          <cell r="M410" t="str">
            <v>úprava dilatačních spár, doprava vybouraných hmot, řezání</v>
          </cell>
        </row>
        <row r="410">
          <cell r="Q410">
            <v>363</v>
          </cell>
          <cell r="R410" t="str">
            <v>210006</v>
          </cell>
          <cell r="S410" t="str">
            <v>  69 984</v>
          </cell>
          <cell r="T410">
            <v>0</v>
          </cell>
          <cell r="U410">
            <v>-0.0157182043801977</v>
          </cell>
          <cell r="V410">
            <v>68901</v>
          </cell>
          <cell r="W410">
            <v>0.0154749657064472</v>
          </cell>
        </row>
        <row r="411">
          <cell r="C411" t="str">
            <v>LIS UIC nezušlechtěný, dl. 3,56 m</v>
          </cell>
          <cell r="D411" t="str">
            <v>pár</v>
          </cell>
        </row>
        <row r="411">
          <cell r="F411">
            <v>69.14982</v>
          </cell>
        </row>
        <row r="411">
          <cell r="J411" t="str">
            <v>  64 626</v>
          </cell>
          <cell r="K411" t="str">
            <v>5,50</v>
          </cell>
          <cell r="L411">
            <v>2</v>
          </cell>
          <cell r="M411" t="str">
            <v>úprava dilatačních spár, doprava vybouraných hmot, řezání</v>
          </cell>
        </row>
        <row r="411">
          <cell r="Q411">
            <v>364</v>
          </cell>
          <cell r="R411" t="str">
            <v>210007</v>
          </cell>
          <cell r="S411" t="str">
            <v>  64 626</v>
          </cell>
          <cell r="T411">
            <v>0</v>
          </cell>
          <cell r="U411">
            <v>-0.0216903278844026</v>
          </cell>
          <cell r="V411">
            <v>63254</v>
          </cell>
          <cell r="W411">
            <v>0.0212298455729892</v>
          </cell>
        </row>
        <row r="412">
          <cell r="C412" t="str">
            <v>LIS S49 nezušlechtěný, dl.3,56 m</v>
          </cell>
          <cell r="D412" t="str">
            <v>pár</v>
          </cell>
        </row>
        <row r="412">
          <cell r="F412">
            <v>57.70938</v>
          </cell>
        </row>
        <row r="412">
          <cell r="J412" t="str">
            <v>  53 934</v>
          </cell>
          <cell r="K412" t="str">
            <v>5,50</v>
          </cell>
          <cell r="L412">
            <v>2</v>
          </cell>
          <cell r="M412" t="str">
            <v>úprava dilatačních spár, doprava vybouraných hmot, řezání</v>
          </cell>
        </row>
        <row r="412">
          <cell r="Q412">
            <v>365</v>
          </cell>
          <cell r="R412" t="str">
            <v>210008</v>
          </cell>
          <cell r="S412" t="str">
            <v>  53 934</v>
          </cell>
          <cell r="T412">
            <v>0</v>
          </cell>
          <cell r="U412">
            <v>-0.0204915706419935</v>
          </cell>
          <cell r="V412">
            <v>52851</v>
          </cell>
          <cell r="W412">
            <v>0.0200800978974302</v>
          </cell>
        </row>
        <row r="413">
          <cell r="C413" t="str">
            <v>Ostatní</v>
          </cell>
        </row>
        <row r="413">
          <cell r="F413">
            <v>0</v>
          </cell>
        </row>
        <row r="413">
          <cell r="Q413">
            <v>365</v>
          </cell>
        </row>
        <row r="414">
          <cell r="C414" t="str">
            <v>Přenosné návěstidlo</v>
          </cell>
          <cell r="D414" t="str">
            <v>ks</v>
          </cell>
        </row>
        <row r="414">
          <cell r="F414">
            <v>3.3154</v>
          </cell>
        </row>
        <row r="414">
          <cell r="J414" t="str">
            <v>  3 014</v>
          </cell>
        </row>
        <row r="414">
          <cell r="L414">
            <v>5</v>
          </cell>
          <cell r="M414" t="str">
            <v>např. terčíky</v>
          </cell>
        </row>
        <row r="414">
          <cell r="Q414">
            <v>366</v>
          </cell>
          <cell r="R414" t="str">
            <v>211001</v>
          </cell>
          <cell r="S414" t="str">
            <v>  3 014</v>
          </cell>
          <cell r="T414">
            <v>0</v>
          </cell>
          <cell r="U414">
            <v>-0.0560616678346181</v>
          </cell>
          <cell r="V414">
            <v>2854</v>
          </cell>
          <cell r="W414">
            <v>0.053085600530856</v>
          </cell>
        </row>
        <row r="415">
          <cell r="C415" t="str">
            <v>Přejezdy a přechody</v>
          </cell>
        </row>
        <row r="415">
          <cell r="F415">
            <v>0</v>
          </cell>
        </row>
        <row r="415">
          <cell r="Q415">
            <v>366</v>
          </cell>
        </row>
        <row r="416">
          <cell r="C416" t="str">
            <v>Přejezd z obyčejných bet. panelů </v>
          </cell>
          <cell r="D416" t="str">
            <v>m</v>
          </cell>
        </row>
        <row r="416">
          <cell r="F416">
            <v>10.4972</v>
          </cell>
        </row>
        <row r="416">
          <cell r="J416" t="str">
            <v>  9 128</v>
          </cell>
        </row>
        <row r="416">
          <cell r="L416">
            <v>10</v>
          </cell>
        </row>
        <row r="416">
          <cell r="Q416">
            <v>367</v>
          </cell>
          <cell r="R416" t="str">
            <v>301001</v>
          </cell>
          <cell r="S416" t="str">
            <v>  9 128</v>
          </cell>
          <cell r="T416">
            <v>0</v>
          </cell>
          <cell r="U416">
            <v>-0.00296670695527964</v>
          </cell>
          <cell r="V416">
            <v>9101</v>
          </cell>
          <cell r="W416">
            <v>0.00295793163891323</v>
          </cell>
        </row>
        <row r="417">
          <cell r="C417" t="str">
            <v>Přejezd z přejezdových bet. panelů jednokolejný</v>
          </cell>
          <cell r="D417" t="str">
            <v>m</v>
          </cell>
        </row>
        <row r="417">
          <cell r="F417">
            <v>69.9062</v>
          </cell>
        </row>
        <row r="417">
          <cell r="J417" t="str">
            <v>  60 788</v>
          </cell>
        </row>
        <row r="417">
          <cell r="L417">
            <v>10</v>
          </cell>
          <cell r="M417" t="str">
            <v>BRENS, individuální kalkulace!</v>
          </cell>
        </row>
        <row r="417">
          <cell r="Q417">
            <v>368</v>
          </cell>
          <cell r="R417" t="str">
            <v>301002</v>
          </cell>
          <cell r="S417" t="str">
            <v>  60 788</v>
          </cell>
          <cell r="T417">
            <v>0</v>
          </cell>
          <cell r="U417">
            <v>-0.000493762138319234</v>
          </cell>
          <cell r="V417">
            <v>60758</v>
          </cell>
          <cell r="W417">
            <v>0.000493518457590314</v>
          </cell>
        </row>
        <row r="418">
          <cell r="C418" t="str">
            <v>Přechod z bet. panelů</v>
          </cell>
          <cell r="D418" t="str">
            <v>m</v>
          </cell>
        </row>
        <row r="418">
          <cell r="F418">
            <v>79.35</v>
          </cell>
        </row>
        <row r="418">
          <cell r="J418">
            <v>69000</v>
          </cell>
        </row>
        <row r="418">
          <cell r="L418">
            <v>10</v>
          </cell>
          <cell r="M418" t="str">
            <v>ELSA-BRENS, individuální kalkulace! (orientačně dosazeny hodnoty z akce ROKPLZ!)</v>
          </cell>
        </row>
        <row r="418">
          <cell r="Q418">
            <v>369</v>
          </cell>
          <cell r="R418" t="str">
            <v>301003</v>
          </cell>
          <cell r="S418" t="str">
            <v>-</v>
          </cell>
          <cell r="T418" t="e">
            <v>#VALUE!</v>
          </cell>
          <cell r="U418" t="e">
            <v>#VALUE!</v>
          </cell>
          <cell r="V418">
            <v>69000</v>
          </cell>
          <cell r="W418">
            <v>0</v>
          </cell>
        </row>
        <row r="419">
          <cell r="C419" t="str">
            <v>Přejezd celopryžový bez závěrných zídek</v>
          </cell>
          <cell r="D419" t="str">
            <v>m</v>
          </cell>
        </row>
        <row r="419">
          <cell r="F419">
            <v>45.1559</v>
          </cell>
        </row>
        <row r="419">
          <cell r="J419" t="str">
            <v>  39 266</v>
          </cell>
        </row>
        <row r="419">
          <cell r="L419">
            <v>10</v>
          </cell>
          <cell r="M419" t="str">
            <v>STRAIL</v>
          </cell>
        </row>
        <row r="419">
          <cell r="Q419">
            <v>370</v>
          </cell>
          <cell r="R419" t="str">
            <v>301004</v>
          </cell>
          <cell r="S419" t="str">
            <v>  39 266</v>
          </cell>
          <cell r="T419">
            <v>0</v>
          </cell>
          <cell r="U419">
            <v>-0.000586091787070306</v>
          </cell>
          <cell r="V419">
            <v>39243</v>
          </cell>
          <cell r="W419">
            <v>0.000585748484694137</v>
          </cell>
        </row>
        <row r="420">
          <cell r="C420" t="str">
            <v>Přejezd celopryžový se závěrnými zídkami</v>
          </cell>
          <cell r="D420" t="str">
            <v>m</v>
          </cell>
        </row>
        <row r="420">
          <cell r="F420">
            <v>49.1073</v>
          </cell>
        </row>
        <row r="420">
          <cell r="J420" t="str">
            <v>  42 702</v>
          </cell>
        </row>
        <row r="420">
          <cell r="L420">
            <v>10</v>
          </cell>
          <cell r="M420" t="str">
            <v>STRAIL</v>
          </cell>
        </row>
        <row r="420">
          <cell r="Q420">
            <v>371</v>
          </cell>
          <cell r="R420" t="str">
            <v>301005</v>
          </cell>
          <cell r="S420" t="str">
            <v>  42 702</v>
          </cell>
          <cell r="T420">
            <v>0</v>
          </cell>
          <cell r="U420">
            <v>-0.000585795627621436</v>
          </cell>
          <cell r="V420">
            <v>42677</v>
          </cell>
          <cell r="W420">
            <v>0.000585452672005995</v>
          </cell>
        </row>
        <row r="421">
          <cell r="C421" t="str">
            <v>Přechod celopryžový</v>
          </cell>
          <cell r="D421" t="str">
            <v>m</v>
          </cell>
        </row>
        <row r="421">
          <cell r="F421">
            <v>31.2731</v>
          </cell>
        </row>
        <row r="421">
          <cell r="J421" t="str">
            <v>  27 194</v>
          </cell>
        </row>
        <row r="421">
          <cell r="L421">
            <v>10</v>
          </cell>
          <cell r="M421" t="str">
            <v>PedeSTRAIL</v>
          </cell>
        </row>
        <row r="421">
          <cell r="Q421">
            <v>372</v>
          </cell>
          <cell r="R421" t="str">
            <v>301006</v>
          </cell>
          <cell r="S421" t="str">
            <v>  27 194</v>
          </cell>
          <cell r="T421">
            <v>0</v>
          </cell>
          <cell r="U421">
            <v>-0.00221124788088745</v>
          </cell>
          <cell r="V421">
            <v>27134</v>
          </cell>
          <cell r="W421">
            <v>0.00220636905199676</v>
          </cell>
        </row>
        <row r="422">
          <cell r="C422" t="str">
            <v>Přejezd živičný</v>
          </cell>
          <cell r="D422" t="str">
            <v>m</v>
          </cell>
        </row>
        <row r="422">
          <cell r="F422">
            <v>7.2726</v>
          </cell>
        </row>
        <row r="422">
          <cell r="J422" t="str">
            <v>  6 324</v>
          </cell>
        </row>
        <row r="422">
          <cell r="L422">
            <v>10</v>
          </cell>
          <cell r="M422" t="str">
            <v>včetně žlábků</v>
          </cell>
        </row>
        <row r="422">
          <cell r="Q422">
            <v>373</v>
          </cell>
          <cell r="R422" t="str">
            <v>301007</v>
          </cell>
          <cell r="S422" t="str">
            <v>  6 324</v>
          </cell>
          <cell r="T422">
            <v>0</v>
          </cell>
          <cell r="U422">
            <v>0.000947867298578199</v>
          </cell>
          <cell r="V422">
            <v>6330</v>
          </cell>
          <cell r="W422">
            <v>-0.00094876660341556</v>
          </cell>
        </row>
        <row r="423">
          <cell r="C423" t="str">
            <v>Přechod dřevěný</v>
          </cell>
          <cell r="D423" t="str">
            <v>m</v>
          </cell>
        </row>
        <row r="423">
          <cell r="F423">
            <v>4.8622</v>
          </cell>
        </row>
        <row r="423">
          <cell r="J423" t="str">
            <v>  4 228</v>
          </cell>
        </row>
        <row r="423">
          <cell r="L423">
            <v>10</v>
          </cell>
        </row>
        <row r="423">
          <cell r="Q423">
            <v>374</v>
          </cell>
          <cell r="R423" t="str">
            <v>301008</v>
          </cell>
          <cell r="S423" t="str">
            <v>  4 228</v>
          </cell>
          <cell r="T423">
            <v>0</v>
          </cell>
          <cell r="U423">
            <v>-0.00260848944747451</v>
          </cell>
          <cell r="V423">
            <v>4217</v>
          </cell>
          <cell r="W423">
            <v>0.00260170293282876</v>
          </cell>
        </row>
        <row r="424">
          <cell r="C424" t="str">
            <v>Přechod pro výpravčího</v>
          </cell>
          <cell r="D424" t="str">
            <v>ks</v>
          </cell>
        </row>
        <row r="424">
          <cell r="F424">
            <v>58.5649</v>
          </cell>
        </row>
        <row r="424">
          <cell r="J424" t="str">
            <v>  50 926</v>
          </cell>
        </row>
        <row r="424">
          <cell r="L424">
            <v>10</v>
          </cell>
          <cell r="M424" t="str">
            <v>šířka 1 m, přes pět kolejí o. v. 4,75 m a schůdkama na jedné straně</v>
          </cell>
        </row>
        <row r="424">
          <cell r="Q424">
            <v>375</v>
          </cell>
          <cell r="R424" t="str">
            <v>301009</v>
          </cell>
          <cell r="S424" t="str">
            <v>  50 926</v>
          </cell>
          <cell r="T424">
            <v>0</v>
          </cell>
          <cell r="U424">
            <v>-0.0128480509148767</v>
          </cell>
          <cell r="V424">
            <v>50280</v>
          </cell>
          <cell r="W424">
            <v>0.0126850724580764</v>
          </cell>
        </row>
        <row r="425">
          <cell r="C425" t="str">
            <v>Přechod ze zámkové dlažby s plastovou příložkou</v>
          </cell>
          <cell r="D425" t="str">
            <v>m</v>
          </cell>
        </row>
        <row r="425">
          <cell r="F425">
            <v>18.9221</v>
          </cell>
        </row>
        <row r="425">
          <cell r="J425" t="str">
            <v>  16 454</v>
          </cell>
        </row>
        <row r="425">
          <cell r="L425">
            <v>10</v>
          </cell>
        </row>
        <row r="425">
          <cell r="Q425">
            <v>376</v>
          </cell>
          <cell r="R425" t="str">
            <v>301010</v>
          </cell>
          <cell r="S425" t="str">
            <v>  16 454</v>
          </cell>
          <cell r="T425">
            <v>0</v>
          </cell>
          <cell r="U425">
            <v>6.07718018839259E-005</v>
          </cell>
          <cell r="V425">
            <v>16455</v>
          </cell>
          <cell r="W425">
            <v>-6.07754953202869E-005</v>
          </cell>
        </row>
        <row r="426">
          <cell r="C426" t="str">
            <v>Odvodnění</v>
          </cell>
        </row>
        <row r="426">
          <cell r="F426">
            <v>0</v>
          </cell>
        </row>
        <row r="426">
          <cell r="Q426">
            <v>376</v>
          </cell>
        </row>
        <row r="427">
          <cell r="C427" t="str">
            <v>Prahová vpusť</v>
          </cell>
          <cell r="D427" t="str">
            <v>m</v>
          </cell>
        </row>
        <row r="427">
          <cell r="F427">
            <v>25.62545</v>
          </cell>
        </row>
        <row r="427">
          <cell r="J427" t="str">
            <v>  22 283</v>
          </cell>
        </row>
        <row r="427">
          <cell r="L427">
            <v>10</v>
          </cell>
          <cell r="M427" t="str">
            <v>bez zemních prací, těžká mříž</v>
          </cell>
        </row>
        <row r="427">
          <cell r="Q427">
            <v>377</v>
          </cell>
          <cell r="R427" t="str">
            <v>302001</v>
          </cell>
          <cell r="S427" t="str">
            <v>  22 283</v>
          </cell>
          <cell r="T427">
            <v>0</v>
          </cell>
          <cell r="U427">
            <v>-0.0373836126629423</v>
          </cell>
          <cell r="V427">
            <v>21480</v>
          </cell>
          <cell r="W427">
            <v>0.0360364403356819</v>
          </cell>
        </row>
        <row r="428">
          <cell r="C428" t="str">
            <v>Odvodňovací žlabek (plocha pro pěší), š. 360 mm</v>
          </cell>
          <cell r="D428" t="str">
            <v>m</v>
          </cell>
        </row>
        <row r="428">
          <cell r="F428">
            <v>16.56</v>
          </cell>
        </row>
        <row r="428">
          <cell r="J428" t="str">
            <v>  14 400</v>
          </cell>
        </row>
        <row r="428">
          <cell r="L428">
            <v>10</v>
          </cell>
          <cell r="M428" t="str">
            <v>bez zemních prací</v>
          </cell>
        </row>
        <row r="428">
          <cell r="Q428">
            <v>378</v>
          </cell>
          <cell r="R428" t="str">
            <v>302002</v>
          </cell>
          <cell r="S428" t="str">
            <v>  14 400</v>
          </cell>
          <cell r="T428">
            <v>0</v>
          </cell>
          <cell r="U428">
            <v>-0.00090359352192952</v>
          </cell>
          <cell r="V428">
            <v>14387</v>
          </cell>
          <cell r="W428">
            <v>0.000902777777777778</v>
          </cell>
        </row>
        <row r="429">
          <cell r="C429" t="str">
            <v>Odvodňovací žlabek (plocha pro pěší), š. 150 mm</v>
          </cell>
          <cell r="D429" t="str">
            <v>m</v>
          </cell>
        </row>
        <row r="429">
          <cell r="F429">
            <v>5.87305</v>
          </cell>
        </row>
        <row r="429">
          <cell r="J429">
            <v>5107</v>
          </cell>
        </row>
        <row r="429">
          <cell r="L429">
            <v>10</v>
          </cell>
          <cell r="M429" t="str">
            <v>bez zemních prací</v>
          </cell>
        </row>
        <row r="429">
          <cell r="Q429">
            <v>379</v>
          </cell>
          <cell r="R429" t="str">
            <v>302002</v>
          </cell>
          <cell r="S429" t="str">
            <v>  14 400</v>
          </cell>
          <cell r="T429">
            <v>0</v>
          </cell>
          <cell r="U429">
            <v>-0.00090359352192952</v>
          </cell>
          <cell r="V429">
            <v>14387</v>
          </cell>
          <cell r="W429">
            <v>0.000902777777777778</v>
          </cell>
        </row>
        <row r="430">
          <cell r="C430" t="str">
            <v>Vsakovací kamenivo - kačírek</v>
          </cell>
          <cell r="D430" t="str">
            <v>m3</v>
          </cell>
        </row>
        <row r="430">
          <cell r="F430">
            <v>2.04585</v>
          </cell>
        </row>
        <row r="430">
          <cell r="J430" t="str">
            <v>  1 779</v>
          </cell>
        </row>
        <row r="430">
          <cell r="L430">
            <v>10</v>
          </cell>
          <cell r="M430" t="str">
            <v>čistě jen kamenivo, např. zásyp za nástupištěm</v>
          </cell>
        </row>
        <row r="430">
          <cell r="Q430">
            <v>380</v>
          </cell>
          <cell r="R430" t="str">
            <v>302003</v>
          </cell>
          <cell r="S430" t="str">
            <v>  1 779</v>
          </cell>
          <cell r="T430">
            <v>0</v>
          </cell>
          <cell r="U430">
            <v>-0.0136752136752137</v>
          </cell>
          <cell r="V430" t="e">
            <v>#VALUE!</v>
          </cell>
          <cell r="W430" t="e">
            <v>#VALUE!</v>
          </cell>
        </row>
        <row r="431">
          <cell r="C431" t="str">
            <v>Vozovky</v>
          </cell>
        </row>
        <row r="431">
          <cell r="F431">
            <v>0</v>
          </cell>
        </row>
        <row r="431">
          <cell r="Q431">
            <v>380</v>
          </cell>
        </row>
        <row r="432">
          <cell r="C432" t="str">
            <v>Zámková dlažba tl. 60 mm ve ŠD 100 mm, záhonový obrubník</v>
          </cell>
          <cell r="D432" t="str">
            <v>m2</v>
          </cell>
        </row>
        <row r="432">
          <cell r="F432">
            <v>0.946</v>
          </cell>
        </row>
        <row r="432">
          <cell r="J432" t="str">
            <v>   860</v>
          </cell>
        </row>
        <row r="432">
          <cell r="L432">
            <v>5</v>
          </cell>
          <cell r="M432" t="str">
            <v>bez zemních prací, obr. ABO 5-20 pro š. chodníku 3 m</v>
          </cell>
        </row>
        <row r="432">
          <cell r="Q432">
            <v>381</v>
          </cell>
          <cell r="R432" t="str">
            <v>303001</v>
          </cell>
          <cell r="S432" t="str">
            <v>   860</v>
          </cell>
          <cell r="T432">
            <v>0</v>
          </cell>
          <cell r="U432">
            <v>0.00347624565469293</v>
          </cell>
          <cell r="V432">
            <v>863</v>
          </cell>
          <cell r="W432">
            <v>-0.00348837209302326</v>
          </cell>
        </row>
        <row r="433">
          <cell r="C433" t="str">
            <v>Zámková dlažba tl. 80 mm ve ŠD 150 mm, záhonový obrubník</v>
          </cell>
          <cell r="D433" t="str">
            <v>m2</v>
          </cell>
        </row>
        <row r="433">
          <cell r="F433">
            <v>1.0824</v>
          </cell>
        </row>
        <row r="433">
          <cell r="J433" t="str">
            <v>   984</v>
          </cell>
        </row>
        <row r="433">
          <cell r="L433">
            <v>5</v>
          </cell>
          <cell r="M433" t="str">
            <v>bez zemních prací, obr. ABO 5-20 pro š. chodníku 3 m</v>
          </cell>
        </row>
        <row r="433">
          <cell r="Q433">
            <v>382</v>
          </cell>
          <cell r="R433" t="str">
            <v>303002</v>
          </cell>
          <cell r="S433" t="str">
            <v>   984</v>
          </cell>
          <cell r="T433">
            <v>0</v>
          </cell>
          <cell r="U433">
            <v>0.00404858299595142</v>
          </cell>
          <cell r="V433">
            <v>988</v>
          </cell>
          <cell r="W433">
            <v>-0.0040650406504065</v>
          </cell>
        </row>
        <row r="434">
          <cell r="C434" t="str">
            <v>Zámková dlažba tl. 80 mm ve ŠD 150 mm, chodníkový obrubník</v>
          </cell>
          <cell r="D434" t="str">
            <v>m2</v>
          </cell>
        </row>
        <row r="434">
          <cell r="F434">
            <v>1.1022</v>
          </cell>
        </row>
        <row r="434">
          <cell r="J434" t="str">
            <v>  1 002</v>
          </cell>
        </row>
        <row r="434">
          <cell r="L434">
            <v>5</v>
          </cell>
          <cell r="M434" t="str">
            <v>bez zemních prací, štěrkopísek tl. 100 mm, obr. ABO 2-15 pro š. vozovky 6 m</v>
          </cell>
        </row>
        <row r="434">
          <cell r="Q434">
            <v>383</v>
          </cell>
          <cell r="R434" t="str">
            <v>303003</v>
          </cell>
          <cell r="S434" t="str">
            <v>  1 002</v>
          </cell>
          <cell r="T434">
            <v>0</v>
          </cell>
          <cell r="U434">
            <v>-0.0255885363357216</v>
          </cell>
          <cell r="V434">
            <v>977</v>
          </cell>
          <cell r="W434">
            <v>0.0249500998003992</v>
          </cell>
        </row>
        <row r="435">
          <cell r="C435" t="str">
            <v>Zámková dlažba tl. 100 mm ve ŠD 150 mm, chodníkový obrubník</v>
          </cell>
          <cell r="D435" t="str">
            <v>m2</v>
          </cell>
        </row>
        <row r="435">
          <cell r="F435">
            <v>1.2155</v>
          </cell>
        </row>
        <row r="435">
          <cell r="J435" t="str">
            <v>  1 105</v>
          </cell>
        </row>
        <row r="435">
          <cell r="L435">
            <v>5</v>
          </cell>
          <cell r="M435" t="str">
            <v>bez zemních prací, štěrkopísek tl. 100 mm, obr. ABO 2-15 pro š. vozovky 6 m</v>
          </cell>
        </row>
        <row r="435">
          <cell r="Q435">
            <v>384</v>
          </cell>
          <cell r="R435" t="str">
            <v>303004</v>
          </cell>
          <cell r="S435" t="str">
            <v>  1 105</v>
          </cell>
          <cell r="T435">
            <v>0</v>
          </cell>
          <cell r="U435">
            <v>-0.0231481481481481</v>
          </cell>
          <cell r="V435">
            <v>1080</v>
          </cell>
          <cell r="W435">
            <v>0.0226244343891403</v>
          </cell>
        </row>
        <row r="436">
          <cell r="C436" t="str">
            <v>Dlažba mozaiková jednobarevná (0,04 + 0,04 + 0,1 ŠD), ch. ob.</v>
          </cell>
          <cell r="D436" t="str">
            <v>m2</v>
          </cell>
        </row>
        <row r="436">
          <cell r="F436">
            <v>2.167</v>
          </cell>
        </row>
        <row r="436">
          <cell r="J436" t="str">
            <v>  1 970</v>
          </cell>
        </row>
        <row r="436">
          <cell r="L436">
            <v>5</v>
          </cell>
          <cell r="M436" t="str">
            <v>bez zemních prací, obr. ABO 2-15 pro š. chodníku 3 m</v>
          </cell>
        </row>
        <row r="436">
          <cell r="Q436">
            <v>385</v>
          </cell>
          <cell r="R436" t="str">
            <v>303005</v>
          </cell>
          <cell r="S436" t="str">
            <v>  1 970</v>
          </cell>
          <cell r="T436">
            <v>0</v>
          </cell>
          <cell r="U436">
            <v>-0.103023516237402</v>
          </cell>
          <cell r="V436">
            <v>1786</v>
          </cell>
          <cell r="W436">
            <v>0.0934010152284264</v>
          </cell>
        </row>
        <row r="437">
          <cell r="C437" t="str">
            <v>Dlažba mozaiková dvoubarevná (0,04 + 0,04 + 0,1 ŠD), ch. ob.</v>
          </cell>
          <cell r="D437" t="str">
            <v>m2</v>
          </cell>
        </row>
        <row r="437">
          <cell r="F437">
            <v>2.3881</v>
          </cell>
        </row>
        <row r="437">
          <cell r="J437" t="str">
            <v>  2 171</v>
          </cell>
        </row>
        <row r="437">
          <cell r="L437">
            <v>5</v>
          </cell>
          <cell r="M437" t="str">
            <v>bez zemních prací, obr. ABO 2-15 pro š. chodníku 3 m, betonové lože!</v>
          </cell>
        </row>
        <row r="437">
          <cell r="Q437">
            <v>386</v>
          </cell>
          <cell r="R437" t="str">
            <v>303006</v>
          </cell>
          <cell r="S437" t="str">
            <v>  2 171</v>
          </cell>
          <cell r="T437">
            <v>0</v>
          </cell>
          <cell r="U437">
            <v>-0.0631733594515181</v>
          </cell>
          <cell r="V437">
            <v>2042</v>
          </cell>
          <cell r="W437">
            <v>0.0594196222938738</v>
          </cell>
        </row>
        <row r="438">
          <cell r="C438" t="str">
            <v>Sanace betonových konstrukcí vozovek</v>
          </cell>
          <cell r="D438" t="str">
            <v>m2</v>
          </cell>
        </row>
        <row r="438">
          <cell r="F438">
            <v>0.3066</v>
          </cell>
        </row>
        <row r="438">
          <cell r="J438" t="str">
            <v>   292</v>
          </cell>
        </row>
        <row r="438">
          <cell r="Q438">
            <v>387</v>
          </cell>
          <cell r="R438" t="str">
            <v>303007</v>
          </cell>
          <cell r="S438" t="str">
            <v>   292</v>
          </cell>
          <cell r="T438">
            <v>0</v>
          </cell>
          <cell r="U438">
            <v>0.0457516339869281</v>
          </cell>
          <cell r="V438">
            <v>306</v>
          </cell>
          <cell r="W438">
            <v>-0.0479452054794521</v>
          </cell>
        </row>
        <row r="439">
          <cell r="C439" t="str">
            <v>Vozovka lehká (60 AB, 150 OK, 150 ŠP)</v>
          </cell>
          <cell r="D439" t="str">
            <v>m2</v>
          </cell>
        </row>
        <row r="439">
          <cell r="F439">
            <v>1.2243</v>
          </cell>
        </row>
        <row r="439">
          <cell r="J439" t="str">
            <v>  1 113</v>
          </cell>
        </row>
        <row r="439">
          <cell r="L439">
            <v>5</v>
          </cell>
          <cell r="M439" t="str">
            <v>bez zemních prací</v>
          </cell>
        </row>
        <row r="439">
          <cell r="Q439">
            <v>388</v>
          </cell>
          <cell r="R439" t="str">
            <v>303008</v>
          </cell>
          <cell r="S439" t="str">
            <v>  1 113</v>
          </cell>
          <cell r="T439">
            <v>0</v>
          </cell>
          <cell r="U439">
            <v>-0.05</v>
          </cell>
          <cell r="V439">
            <v>1060</v>
          </cell>
          <cell r="W439">
            <v>0.0476190476190476</v>
          </cell>
        </row>
        <row r="440">
          <cell r="C440" t="str">
            <v>Vozovka z panelů 150 mm, ŠP podklad 150 mm</v>
          </cell>
          <cell r="D440" t="str">
            <v>m2</v>
          </cell>
        </row>
        <row r="440">
          <cell r="F440">
            <v>1.7622</v>
          </cell>
        </row>
        <row r="440">
          <cell r="J440" t="str">
            <v>  1 602</v>
          </cell>
        </row>
        <row r="440">
          <cell r="L440">
            <v>5</v>
          </cell>
          <cell r="M440" t="str">
            <v>bez zemních prací</v>
          </cell>
        </row>
        <row r="440">
          <cell r="Q440">
            <v>389</v>
          </cell>
          <cell r="R440" t="str">
            <v>303009</v>
          </cell>
          <cell r="S440" t="str">
            <v>  1 602</v>
          </cell>
          <cell r="T440">
            <v>0</v>
          </cell>
          <cell r="U440">
            <v>-0.00691389063482087</v>
          </cell>
          <cell r="V440">
            <v>1591</v>
          </cell>
          <cell r="W440">
            <v>0.00686641697877653</v>
          </cell>
        </row>
        <row r="441">
          <cell r="C441" t="str">
            <v>Asfaltový koberec mastixový střednězrnný AKMS tl. 50 mm</v>
          </cell>
          <cell r="D441" t="str">
            <v>m2</v>
          </cell>
        </row>
        <row r="441">
          <cell r="F441">
            <v>0.3498</v>
          </cell>
        </row>
        <row r="441">
          <cell r="J441" t="str">
            <v>   318</v>
          </cell>
        </row>
        <row r="441">
          <cell r="L441">
            <v>5</v>
          </cell>
          <cell r="M441" t="str">
            <v>bez zemních prací</v>
          </cell>
        </row>
        <row r="441">
          <cell r="Q441">
            <v>390</v>
          </cell>
          <cell r="R441" t="str">
            <v>303010</v>
          </cell>
          <cell r="S441" t="str">
            <v>   318</v>
          </cell>
          <cell r="T441">
            <v>0</v>
          </cell>
          <cell r="U441">
            <v>-0.00632911392405063</v>
          </cell>
          <cell r="V441">
            <v>316</v>
          </cell>
          <cell r="W441">
            <v>0.00628930817610063</v>
          </cell>
        </row>
        <row r="442">
          <cell r="C442" t="str">
            <v>Podkladní vrstva ŠD</v>
          </cell>
          <cell r="D442" t="str">
            <v>m3</v>
          </cell>
        </row>
        <row r="442">
          <cell r="F442">
            <v>0.8063</v>
          </cell>
        </row>
        <row r="442">
          <cell r="J442" t="str">
            <v>   733</v>
          </cell>
        </row>
        <row r="442">
          <cell r="L442">
            <v>5</v>
          </cell>
          <cell r="M442" t="str">
            <v>bez zemních prací</v>
          </cell>
        </row>
        <row r="442">
          <cell r="Q442">
            <v>391</v>
          </cell>
          <cell r="R442" t="str">
            <v>303011</v>
          </cell>
          <cell r="S442" t="str">
            <v>   733</v>
          </cell>
          <cell r="T442">
            <v>0</v>
          </cell>
          <cell r="U442">
            <v>0.0213618157543391</v>
          </cell>
          <cell r="V442">
            <v>749</v>
          </cell>
          <cell r="W442">
            <v>-0.0218281036834925</v>
          </cell>
        </row>
        <row r="443">
          <cell r="C443" t="str">
            <v>Podklad z vibrovaného štěrku</v>
          </cell>
          <cell r="D443" t="str">
            <v>m3</v>
          </cell>
        </row>
        <row r="443">
          <cell r="F443">
            <v>1.3838</v>
          </cell>
        </row>
        <row r="443">
          <cell r="J443" t="str">
            <v>  1 258</v>
          </cell>
        </row>
        <row r="443">
          <cell r="L443">
            <v>5</v>
          </cell>
          <cell r="M443" t="str">
            <v>bez zemních prací</v>
          </cell>
        </row>
        <row r="443">
          <cell r="Q443">
            <v>392</v>
          </cell>
          <cell r="R443" t="str">
            <v>303012</v>
          </cell>
          <cell r="S443" t="str">
            <v>  1 258</v>
          </cell>
          <cell r="T443">
            <v>0</v>
          </cell>
          <cell r="U443">
            <v>0.0141065830721003</v>
          </cell>
          <cell r="V443">
            <v>1276</v>
          </cell>
          <cell r="W443">
            <v>-0.014308426073132</v>
          </cell>
        </row>
        <row r="444">
          <cell r="C444" t="str">
            <v>Chodníkový obrubník ABO 2-15</v>
          </cell>
          <cell r="D444" t="str">
            <v>m</v>
          </cell>
        </row>
        <row r="444">
          <cell r="F444">
            <v>0.3718</v>
          </cell>
        </row>
        <row r="444">
          <cell r="J444" t="str">
            <v>   338</v>
          </cell>
        </row>
        <row r="444">
          <cell r="L444">
            <v>5</v>
          </cell>
          <cell r="M444" t="str">
            <v>bez zemních prací</v>
          </cell>
        </row>
        <row r="444">
          <cell r="Q444">
            <v>393</v>
          </cell>
          <cell r="R444" t="str">
            <v>303013</v>
          </cell>
          <cell r="S444" t="str">
            <v>   338</v>
          </cell>
          <cell r="T444">
            <v>0</v>
          </cell>
          <cell r="U444">
            <v>-0.00595238095238095</v>
          </cell>
          <cell r="V444">
            <v>336</v>
          </cell>
          <cell r="W444">
            <v>0.00591715976331361</v>
          </cell>
        </row>
        <row r="445">
          <cell r="C445" t="str">
            <v>Asfaltový beton ABS II tl. 40 mm</v>
          </cell>
          <cell r="D445" t="str">
            <v>m2</v>
          </cell>
        </row>
        <row r="445">
          <cell r="F445">
            <v>0.2354</v>
          </cell>
        </row>
        <row r="445">
          <cell r="J445" t="str">
            <v>   214</v>
          </cell>
        </row>
        <row r="445">
          <cell r="L445">
            <v>5</v>
          </cell>
          <cell r="M445" t="str">
            <v>bez zemních prací</v>
          </cell>
        </row>
        <row r="445">
          <cell r="Q445">
            <v>394</v>
          </cell>
          <cell r="R445" t="str">
            <v>303014</v>
          </cell>
          <cell r="S445" t="str">
            <v>   214</v>
          </cell>
          <cell r="T445">
            <v>0</v>
          </cell>
          <cell r="U445">
            <v>0</v>
          </cell>
          <cell r="V445">
            <v>214</v>
          </cell>
          <cell r="W445">
            <v>0</v>
          </cell>
        </row>
        <row r="446">
          <cell r="C446" t="str">
            <v>Asfaltový beton ABS III tl. 50 mm</v>
          </cell>
          <cell r="D446" t="str">
            <v>m2</v>
          </cell>
        </row>
        <row r="446">
          <cell r="F446">
            <v>0.2816</v>
          </cell>
        </row>
        <row r="446">
          <cell r="J446" t="str">
            <v>   256</v>
          </cell>
        </row>
        <row r="446">
          <cell r="L446">
            <v>5</v>
          </cell>
          <cell r="M446" t="str">
            <v>bez zemních prací</v>
          </cell>
        </row>
        <row r="446">
          <cell r="Q446">
            <v>395</v>
          </cell>
          <cell r="R446" t="str">
            <v>303015</v>
          </cell>
          <cell r="S446" t="str">
            <v>   256</v>
          </cell>
          <cell r="T446">
            <v>0</v>
          </cell>
          <cell r="U446">
            <v>-0.0756302521008403</v>
          </cell>
          <cell r="V446">
            <v>238</v>
          </cell>
          <cell r="W446">
            <v>0.0703125</v>
          </cell>
        </row>
        <row r="447">
          <cell r="C447" t="str">
            <v>Podkladní vrstva ŠP</v>
          </cell>
          <cell r="D447" t="str">
            <v>m3</v>
          </cell>
        </row>
        <row r="447">
          <cell r="F447">
            <v>0.7678</v>
          </cell>
        </row>
        <row r="447">
          <cell r="J447" t="str">
            <v>   698</v>
          </cell>
        </row>
        <row r="447">
          <cell r="L447">
            <v>5</v>
          </cell>
          <cell r="M447" t="str">
            <v>bez zemních prací</v>
          </cell>
        </row>
        <row r="447">
          <cell r="Q447">
            <v>396</v>
          </cell>
          <cell r="R447" t="str">
            <v>303016</v>
          </cell>
          <cell r="S447" t="str">
            <v>   698</v>
          </cell>
          <cell r="T447">
            <v>0</v>
          </cell>
          <cell r="U447">
            <v>-0.0160116448326055</v>
          </cell>
          <cell r="V447">
            <v>687</v>
          </cell>
          <cell r="W447">
            <v>0.0157593123209169</v>
          </cell>
        </row>
        <row r="448">
          <cell r="C448" t="str">
            <v>Obalované kamenivo OKS II tl. 100 mm</v>
          </cell>
          <cell r="D448" t="str">
            <v>m2</v>
          </cell>
        </row>
        <row r="448">
          <cell r="F448">
            <v>0.4961</v>
          </cell>
        </row>
        <row r="448">
          <cell r="J448" t="str">
            <v>   451</v>
          </cell>
        </row>
        <row r="448">
          <cell r="L448">
            <v>5</v>
          </cell>
          <cell r="M448" t="str">
            <v>bez zemních prací</v>
          </cell>
        </row>
        <row r="448">
          <cell r="Q448">
            <v>397</v>
          </cell>
          <cell r="R448" t="str">
            <v>303017</v>
          </cell>
          <cell r="S448" t="str">
            <v>   451</v>
          </cell>
          <cell r="T448">
            <v>0</v>
          </cell>
          <cell r="U448">
            <v>-0.0789473684210526</v>
          </cell>
          <cell r="V448">
            <v>418</v>
          </cell>
          <cell r="W448">
            <v>0.0731707317073171</v>
          </cell>
        </row>
        <row r="449">
          <cell r="C449" t="str">
            <v>Postřik infiltrační do 0,5 kg/m2</v>
          </cell>
          <cell r="D449" t="str">
            <v>m2</v>
          </cell>
        </row>
        <row r="449">
          <cell r="F449">
            <v>0.0143</v>
          </cell>
        </row>
        <row r="449">
          <cell r="J449" t="str">
            <v>   13</v>
          </cell>
        </row>
        <row r="449">
          <cell r="L449">
            <v>5</v>
          </cell>
          <cell r="M449" t="str">
            <v>bez zemních prací</v>
          </cell>
        </row>
        <row r="449">
          <cell r="Q449">
            <v>398</v>
          </cell>
          <cell r="R449" t="str">
            <v>303018</v>
          </cell>
          <cell r="S449" t="str">
            <v>   13</v>
          </cell>
          <cell r="T449">
            <v>0</v>
          </cell>
          <cell r="U449">
            <v>0</v>
          </cell>
          <cell r="V449">
            <v>13</v>
          </cell>
          <cell r="W449">
            <v>0</v>
          </cell>
        </row>
        <row r="450">
          <cell r="C450" t="str">
            <v>Postřik spojovací do 1 kg/m2</v>
          </cell>
          <cell r="D450" t="str">
            <v>m2</v>
          </cell>
        </row>
        <row r="450">
          <cell r="F450">
            <v>0.0132</v>
          </cell>
        </row>
        <row r="450">
          <cell r="J450" t="str">
            <v>   12</v>
          </cell>
        </row>
        <row r="450">
          <cell r="L450">
            <v>5</v>
          </cell>
          <cell r="M450" t="str">
            <v>bez zemních prací</v>
          </cell>
        </row>
        <row r="450">
          <cell r="Q450">
            <v>399</v>
          </cell>
          <cell r="R450" t="str">
            <v>303019</v>
          </cell>
          <cell r="S450" t="str">
            <v>   12</v>
          </cell>
          <cell r="T450">
            <v>0</v>
          </cell>
          <cell r="U450">
            <v>0</v>
          </cell>
          <cell r="V450">
            <v>12</v>
          </cell>
          <cell r="W450">
            <v>0</v>
          </cell>
        </row>
        <row r="451">
          <cell r="C451" t="str">
            <v>Předláždění dlažby z velkých kostek</v>
          </cell>
          <cell r="D451" t="str">
            <v>m2</v>
          </cell>
        </row>
        <row r="451">
          <cell r="F451">
            <v>0.7777</v>
          </cell>
        </row>
        <row r="451">
          <cell r="J451" t="str">
            <v>   707</v>
          </cell>
        </row>
        <row r="451">
          <cell r="L451">
            <v>5</v>
          </cell>
          <cell r="M451" t="str">
            <v>bez specifikace!</v>
          </cell>
        </row>
        <row r="451">
          <cell r="Q451">
            <v>400</v>
          </cell>
          <cell r="R451" t="str">
            <v>303020</v>
          </cell>
          <cell r="S451" t="str">
            <v>   707</v>
          </cell>
          <cell r="T451">
            <v>0</v>
          </cell>
          <cell r="U451">
            <v>-0.011444921316166</v>
          </cell>
          <cell r="V451">
            <v>699</v>
          </cell>
          <cell r="W451">
            <v>0.0113154172560113</v>
          </cell>
        </row>
        <row r="452">
          <cell r="C452" t="str">
            <v>Nástupiště</v>
          </cell>
        </row>
        <row r="452">
          <cell r="F452">
            <v>0</v>
          </cell>
        </row>
        <row r="452">
          <cell r="Q452">
            <v>400</v>
          </cell>
        </row>
        <row r="453">
          <cell r="C453" t="str">
            <v>Nástupiště SUDOP 550 mm nad TK - panely KS 230</v>
          </cell>
          <cell r="D453" t="str">
            <v>m</v>
          </cell>
        </row>
        <row r="453">
          <cell r="F453">
            <v>8.245</v>
          </cell>
        </row>
        <row r="453">
          <cell r="J453" t="str">
            <v>  6 596</v>
          </cell>
        </row>
        <row r="453">
          <cell r="L453">
            <v>20</v>
          </cell>
          <cell r="M453" t="str">
            <v>bez zemních prací</v>
          </cell>
        </row>
        <row r="453">
          <cell r="Q453">
            <v>401</v>
          </cell>
          <cell r="R453" t="str">
            <v>304001</v>
          </cell>
          <cell r="S453" t="str">
            <v>  6 596</v>
          </cell>
          <cell r="T453">
            <v>0</v>
          </cell>
          <cell r="U453">
            <v>-0.0045689917758148</v>
          </cell>
          <cell r="V453">
            <v>6566</v>
          </cell>
          <cell r="W453">
            <v>0.00454821103699212</v>
          </cell>
        </row>
        <row r="454">
          <cell r="C454" t="str">
            <v>Nástupiště SUDOP 550 mm nad TK - panely KS 145</v>
          </cell>
          <cell r="D454" t="str">
            <v>m</v>
          </cell>
        </row>
        <row r="454">
          <cell r="F454">
            <v>6.72</v>
          </cell>
        </row>
        <row r="454">
          <cell r="J454" t="str">
            <v>  5 376</v>
          </cell>
        </row>
        <row r="454">
          <cell r="L454">
            <v>20</v>
          </cell>
          <cell r="M454" t="str">
            <v>bez zemních prací</v>
          </cell>
        </row>
        <row r="454">
          <cell r="Q454">
            <v>402</v>
          </cell>
          <cell r="R454" t="str">
            <v>304002</v>
          </cell>
          <cell r="S454" t="str">
            <v>  5 376</v>
          </cell>
          <cell r="T454">
            <v>0</v>
          </cell>
          <cell r="U454">
            <v>-0.0400464306442252</v>
          </cell>
          <cell r="V454">
            <v>5169</v>
          </cell>
          <cell r="W454">
            <v>0.0385044642857143</v>
          </cell>
        </row>
        <row r="455">
          <cell r="C455" t="str">
            <v>Nástupiště typu "L" 550 mm nad TK - panely KS 230</v>
          </cell>
          <cell r="D455" t="str">
            <v>m</v>
          </cell>
        </row>
        <row r="455">
          <cell r="F455">
            <v>10.915</v>
          </cell>
        </row>
        <row r="455">
          <cell r="J455" t="str">
            <v>  8 732</v>
          </cell>
        </row>
        <row r="455">
          <cell r="L455">
            <v>20</v>
          </cell>
          <cell r="M455" t="str">
            <v>bez zemních prací</v>
          </cell>
        </row>
        <row r="455">
          <cell r="Q455">
            <v>403</v>
          </cell>
          <cell r="R455" t="str">
            <v>304003</v>
          </cell>
          <cell r="S455" t="str">
            <v>  8 732</v>
          </cell>
          <cell r="T455">
            <v>0</v>
          </cell>
          <cell r="U455">
            <v>-0.0165308498253783</v>
          </cell>
          <cell r="V455">
            <v>8590</v>
          </cell>
          <cell r="W455">
            <v>0.016262024736601</v>
          </cell>
        </row>
        <row r="456">
          <cell r="C456" t="str">
            <v>Nástupiště sklopné 550 mm nad TK</v>
          </cell>
          <cell r="D456" t="str">
            <v>m</v>
          </cell>
        </row>
        <row r="456">
          <cell r="F456">
            <v>16.15125</v>
          </cell>
        </row>
        <row r="456">
          <cell r="J456" t="str">
            <v>  12 921</v>
          </cell>
        </row>
        <row r="456">
          <cell r="L456">
            <v>20</v>
          </cell>
          <cell r="M456" t="str">
            <v>bez zemních prací</v>
          </cell>
        </row>
        <row r="456">
          <cell r="Q456">
            <v>404</v>
          </cell>
          <cell r="R456" t="str">
            <v>304004</v>
          </cell>
          <cell r="S456" t="str">
            <v>  12 921</v>
          </cell>
          <cell r="T456">
            <v>0</v>
          </cell>
          <cell r="U456">
            <v>-0.0112702512326837</v>
          </cell>
          <cell r="V456">
            <v>12777</v>
          </cell>
          <cell r="W456">
            <v>0.0111446482470397</v>
          </cell>
        </row>
        <row r="457">
          <cell r="C457" t="str">
            <v>Nástupiště SUDOP 300 mm nad TK - panely KS 145</v>
          </cell>
          <cell r="D457" t="str">
            <v>m</v>
          </cell>
        </row>
        <row r="457">
          <cell r="F457">
            <v>5.1925</v>
          </cell>
        </row>
        <row r="457">
          <cell r="J457" t="str">
            <v>  4 154</v>
          </cell>
        </row>
        <row r="457">
          <cell r="L457">
            <v>20</v>
          </cell>
          <cell r="M457" t="str">
            <v>bez zemních prací</v>
          </cell>
        </row>
        <row r="457">
          <cell r="Q457">
            <v>405</v>
          </cell>
          <cell r="R457" t="str">
            <v>304005</v>
          </cell>
          <cell r="S457" t="str">
            <v>  4 154</v>
          </cell>
          <cell r="T457">
            <v>0</v>
          </cell>
          <cell r="U457">
            <v>-0.00144648023143684</v>
          </cell>
          <cell r="V457">
            <v>4148</v>
          </cell>
          <cell r="W457">
            <v>0.00144439094848339</v>
          </cell>
        </row>
        <row r="458">
          <cell r="C458" t="str">
            <v>Nástupiště TISCHER 300 mm nad TK jednostr. - zámková dlaž.</v>
          </cell>
          <cell r="D458" t="str">
            <v>m</v>
          </cell>
        </row>
        <row r="458">
          <cell r="F458">
            <v>3.3725</v>
          </cell>
        </row>
        <row r="458">
          <cell r="J458" t="str">
            <v>  2 698</v>
          </cell>
        </row>
        <row r="458">
          <cell r="L458">
            <v>20</v>
          </cell>
          <cell r="M458" t="str">
            <v>bez zemních prací</v>
          </cell>
        </row>
        <row r="458">
          <cell r="Q458">
            <v>406</v>
          </cell>
          <cell r="R458" t="str">
            <v>304006</v>
          </cell>
          <cell r="S458" t="str">
            <v>  2 698</v>
          </cell>
          <cell r="T458">
            <v>0</v>
          </cell>
          <cell r="U458">
            <v>-0.00596569724086503</v>
          </cell>
          <cell r="V458">
            <v>2682</v>
          </cell>
          <cell r="W458">
            <v>0.00593031875463306</v>
          </cell>
        </row>
        <row r="459">
          <cell r="C459" t="str">
            <v>Nástupiště TISCHER 300 mm nad TK jednostr. - živičný kryt</v>
          </cell>
          <cell r="D459" t="str">
            <v>m</v>
          </cell>
        </row>
        <row r="459">
          <cell r="F459">
            <v>3.19125</v>
          </cell>
        </row>
        <row r="459">
          <cell r="J459" t="str">
            <v>  2 553</v>
          </cell>
        </row>
        <row r="459">
          <cell r="L459">
            <v>20</v>
          </cell>
          <cell r="M459" t="str">
            <v>bez zemních prací</v>
          </cell>
        </row>
        <row r="459">
          <cell r="Q459">
            <v>407</v>
          </cell>
          <cell r="R459" t="str">
            <v>304007</v>
          </cell>
          <cell r="S459" t="str">
            <v>  2 553</v>
          </cell>
          <cell r="T459">
            <v>0</v>
          </cell>
          <cell r="U459">
            <v>-0.0118906064209275</v>
          </cell>
          <cell r="V459">
            <v>2523</v>
          </cell>
          <cell r="W459">
            <v>0.0117508813160987</v>
          </cell>
        </row>
        <row r="460">
          <cell r="C460" t="str">
            <v>Nástupiště TISCHER 300 mm nad TK oboustr. - zámková dlaž.</v>
          </cell>
          <cell r="D460" t="str">
            <v>m</v>
          </cell>
        </row>
        <row r="460">
          <cell r="F460">
            <v>3.9325</v>
          </cell>
        </row>
        <row r="460">
          <cell r="J460" t="str">
            <v>  3 146</v>
          </cell>
        </row>
        <row r="460">
          <cell r="L460">
            <v>20</v>
          </cell>
          <cell r="M460" t="str">
            <v>bez zemních prací</v>
          </cell>
        </row>
        <row r="460">
          <cell r="Q460">
            <v>408</v>
          </cell>
          <cell r="R460" t="str">
            <v>304008</v>
          </cell>
          <cell r="S460" t="str">
            <v>  3 146</v>
          </cell>
          <cell r="T460">
            <v>0</v>
          </cell>
          <cell r="U460">
            <v>-0.004149377593361</v>
          </cell>
          <cell r="V460">
            <v>3133</v>
          </cell>
          <cell r="W460">
            <v>0.00413223140495868</v>
          </cell>
        </row>
        <row r="461">
          <cell r="C461" t="str">
            <v>Nástupiště TISCHER 300 mm nad TK oboustr. - živičný kryt</v>
          </cell>
          <cell r="D461" t="str">
            <v>m</v>
          </cell>
        </row>
        <row r="461">
          <cell r="F461">
            <v>3.785</v>
          </cell>
        </row>
        <row r="461">
          <cell r="J461" t="str">
            <v>  3 028</v>
          </cell>
        </row>
        <row r="461">
          <cell r="L461">
            <v>20</v>
          </cell>
          <cell r="M461" t="str">
            <v>bez zemních prací</v>
          </cell>
        </row>
        <row r="461">
          <cell r="Q461">
            <v>409</v>
          </cell>
          <cell r="R461" t="str">
            <v>304009</v>
          </cell>
          <cell r="S461" t="str">
            <v>  3 028</v>
          </cell>
          <cell r="T461">
            <v>0</v>
          </cell>
          <cell r="U461">
            <v>-0.00866089273817455</v>
          </cell>
          <cell r="V461">
            <v>3002</v>
          </cell>
          <cell r="W461">
            <v>0.00858652575957728</v>
          </cell>
        </row>
        <row r="462">
          <cell r="C462" t="str">
            <v>Nástupiště sypané jednostranné</v>
          </cell>
          <cell r="D462" t="str">
            <v>m</v>
          </cell>
        </row>
        <row r="462">
          <cell r="F462">
            <v>1.06375</v>
          </cell>
        </row>
        <row r="462">
          <cell r="J462" t="str">
            <v>   851</v>
          </cell>
        </row>
        <row r="462">
          <cell r="L462">
            <v>20</v>
          </cell>
          <cell r="M462" t="str">
            <v>bez zemních prací, o. v. 4,75 m</v>
          </cell>
        </row>
        <row r="462">
          <cell r="Q462">
            <v>410</v>
          </cell>
          <cell r="R462" t="str">
            <v>304010</v>
          </cell>
          <cell r="S462" t="str">
            <v>   851</v>
          </cell>
          <cell r="T462">
            <v>0</v>
          </cell>
          <cell r="U462">
            <v>-0.0558312655086849</v>
          </cell>
          <cell r="V462">
            <v>806</v>
          </cell>
          <cell r="W462">
            <v>0.0528789659224442</v>
          </cell>
        </row>
        <row r="463">
          <cell r="C463" t="str">
            <v>Provizorní úrovňové nástupiště SUDOP z užitého materiálu</v>
          </cell>
          <cell r="D463" t="str">
            <v>m</v>
          </cell>
        </row>
        <row r="463">
          <cell r="F463">
            <v>5.165</v>
          </cell>
        </row>
        <row r="463">
          <cell r="I463">
            <v>1.61</v>
          </cell>
          <cell r="J463" t="str">
            <v>  4 132</v>
          </cell>
        </row>
        <row r="463">
          <cell r="L463">
            <v>20</v>
          </cell>
          <cell r="M463" t="str">
            <v>včetně rozebrání a skládky do 20 km</v>
          </cell>
        </row>
        <row r="463">
          <cell r="Q463">
            <v>411</v>
          </cell>
          <cell r="R463" t="str">
            <v>304011</v>
          </cell>
          <cell r="S463" t="str">
            <v>  4 132</v>
          </cell>
          <cell r="T463">
            <v>0</v>
          </cell>
          <cell r="U463">
            <v>-0.0110105211646685</v>
          </cell>
          <cell r="V463">
            <v>4087</v>
          </cell>
          <cell r="W463">
            <v>0.010890609874153</v>
          </cell>
        </row>
        <row r="464">
          <cell r="C464" t="str">
            <v>Provizorní úrovňové nástupiště TISCHER z užitého materiálu</v>
          </cell>
          <cell r="D464" t="str">
            <v>m</v>
          </cell>
        </row>
        <row r="464">
          <cell r="F464">
            <v>4.90125</v>
          </cell>
        </row>
        <row r="464">
          <cell r="I464">
            <v>1.857</v>
          </cell>
          <cell r="J464" t="str">
            <v>  3 921</v>
          </cell>
        </row>
        <row r="464">
          <cell r="L464">
            <v>20</v>
          </cell>
          <cell r="M464" t="str">
            <v>včetně rozebrání a skládky do 20 km</v>
          </cell>
        </row>
        <row r="464">
          <cell r="Q464">
            <v>412</v>
          </cell>
          <cell r="R464" t="str">
            <v>304012</v>
          </cell>
          <cell r="S464" t="str">
            <v>  3 921</v>
          </cell>
          <cell r="T464">
            <v>0</v>
          </cell>
          <cell r="U464">
            <v>-0.0208279093985941</v>
          </cell>
          <cell r="V464">
            <v>3841</v>
          </cell>
          <cell r="W464">
            <v>0.0204029584289722</v>
          </cell>
        </row>
        <row r="465">
          <cell r="C465" t="str">
            <v>Služební schody z tvárnic TISCHER</v>
          </cell>
          <cell r="D465" t="str">
            <v>ks</v>
          </cell>
        </row>
        <row r="465">
          <cell r="F465">
            <v>1.90375</v>
          </cell>
        </row>
        <row r="465">
          <cell r="J465" t="str">
            <v>  1 523</v>
          </cell>
        </row>
        <row r="465">
          <cell r="L465">
            <v>20</v>
          </cell>
          <cell r="M465" t="str">
            <v>užitý materiál</v>
          </cell>
        </row>
        <row r="465">
          <cell r="Q465">
            <v>413</v>
          </cell>
          <cell r="R465" t="str">
            <v>304013</v>
          </cell>
          <cell r="S465" t="str">
            <v>  1 523</v>
          </cell>
          <cell r="T465">
            <v>0</v>
          </cell>
          <cell r="U465">
            <v>-0.0628053035589672</v>
          </cell>
          <cell r="V465">
            <v>1433</v>
          </cell>
          <cell r="W465">
            <v>0.0590938936309915</v>
          </cell>
        </row>
        <row r="466">
          <cell r="C466" t="str">
            <v>Provizorní přístup na nástupiště přes jednu kolej</v>
          </cell>
          <cell r="D466" t="str">
            <v>ks</v>
          </cell>
        </row>
        <row r="466">
          <cell r="F466">
            <v>22.2925</v>
          </cell>
        </row>
        <row r="466">
          <cell r="I466">
            <v>1.584</v>
          </cell>
          <cell r="J466" t="str">
            <v>  17 834</v>
          </cell>
        </row>
        <row r="466">
          <cell r="L466">
            <v>20</v>
          </cell>
          <cell r="M466" t="str">
            <v>včetně rozebrání a skládky do 20 km, šířka přechodu 2 m</v>
          </cell>
        </row>
        <row r="466">
          <cell r="Q466">
            <v>414</v>
          </cell>
          <cell r="R466" t="str">
            <v>304014</v>
          </cell>
          <cell r="S466" t="str">
            <v>  17 834</v>
          </cell>
          <cell r="T466">
            <v>0</v>
          </cell>
          <cell r="U466">
            <v>-0.0110550484721356</v>
          </cell>
          <cell r="V466">
            <v>17639</v>
          </cell>
          <cell r="W466">
            <v>0.010934170685208</v>
          </cell>
        </row>
        <row r="467">
          <cell r="C467" t="str">
            <v>Rozšíření nástupiště o 1 m</v>
          </cell>
          <cell r="D467" t="str">
            <v>m</v>
          </cell>
        </row>
        <row r="467">
          <cell r="F467">
            <v>2.77625</v>
          </cell>
        </row>
        <row r="467">
          <cell r="J467" t="str">
            <v>  2 221</v>
          </cell>
        </row>
        <row r="467">
          <cell r="L467">
            <v>20</v>
          </cell>
          <cell r="M467" t="str">
            <v>včetně zemních prací a zámkové dlažby a přemístění stávajícího obrubníku a zábradlí</v>
          </cell>
        </row>
        <row r="467">
          <cell r="Q467">
            <v>415</v>
          </cell>
          <cell r="R467" t="str">
            <v>304015</v>
          </cell>
          <cell r="S467" t="str">
            <v>  2 221</v>
          </cell>
          <cell r="T467">
            <v>0</v>
          </cell>
          <cell r="U467">
            <v>-0.0521080056845097</v>
          </cell>
          <cell r="V467">
            <v>2111</v>
          </cell>
          <cell r="W467">
            <v>0.0495272399819901</v>
          </cell>
        </row>
        <row r="468">
          <cell r="C468" t="str">
            <v>Zábradlí</v>
          </cell>
          <cell r="D468" t="str">
            <v>m</v>
          </cell>
        </row>
        <row r="468">
          <cell r="F468">
            <v>3.72485</v>
          </cell>
        </row>
        <row r="468">
          <cell r="J468" t="str">
            <v>  3 239</v>
          </cell>
        </row>
        <row r="468">
          <cell r="L468">
            <v>10</v>
          </cell>
        </row>
        <row r="468">
          <cell r="Q468">
            <v>416</v>
          </cell>
          <cell r="R468" t="str">
            <v>304016</v>
          </cell>
          <cell r="S468" t="str">
            <v>  3 239</v>
          </cell>
          <cell r="T468">
            <v>0</v>
          </cell>
          <cell r="U468">
            <v>-0.0651101611312068</v>
          </cell>
          <cell r="V468">
            <v>3041</v>
          </cell>
          <cell r="W468">
            <v>0.0611299783883915</v>
          </cell>
        </row>
        <row r="469">
          <cell r="C469" t="str">
            <v>Výměna nást. desek dl. 2300 mm za inovované se sepnutím</v>
          </cell>
          <cell r="D469" t="str">
            <v>m</v>
          </cell>
        </row>
        <row r="469">
          <cell r="F469">
            <v>5.92595</v>
          </cell>
        </row>
        <row r="469">
          <cell r="I469">
            <v>0.51</v>
          </cell>
          <cell r="J469" t="str">
            <v>  5 153</v>
          </cell>
          <cell r="K469">
            <v>20</v>
          </cell>
          <cell r="L469">
            <v>10</v>
          </cell>
          <cell r="M469" t="str">
            <v>včetně odvozu vyjmutých desek na skládku</v>
          </cell>
        </row>
        <row r="469">
          <cell r="Q469">
            <v>417</v>
          </cell>
          <cell r="R469" t="str">
            <v>304017</v>
          </cell>
          <cell r="S469" t="str">
            <v>  5 153</v>
          </cell>
          <cell r="T469">
            <v>0</v>
          </cell>
          <cell r="U469">
            <v>-0.00389635690629262</v>
          </cell>
          <cell r="V469">
            <v>5133</v>
          </cell>
          <cell r="W469">
            <v>0.00388123423248593</v>
          </cell>
        </row>
        <row r="470">
          <cell r="C470" t="str">
            <v>Nástupiště SUDOP 300 mm nad TK - UŽITÉ panely KS 145</v>
          </cell>
          <cell r="D470" t="str">
            <v>m</v>
          </cell>
        </row>
        <row r="470">
          <cell r="F470">
            <v>3.455</v>
          </cell>
        </row>
        <row r="470">
          <cell r="J470" t="str">
            <v>  2 764</v>
          </cell>
        </row>
        <row r="470">
          <cell r="L470">
            <v>20</v>
          </cell>
          <cell r="M470" t="str">
            <v>bez zemních prací, jen panely KS 145 jsou užité, ostatní je z nového materiálu!</v>
          </cell>
        </row>
        <row r="470">
          <cell r="Q470">
            <v>418</v>
          </cell>
          <cell r="R470" t="str">
            <v>304018</v>
          </cell>
          <cell r="S470" t="str">
            <v>  2 764</v>
          </cell>
          <cell r="T470">
            <v>0</v>
          </cell>
          <cell r="U470">
            <v>-0.00217548948513416</v>
          </cell>
          <cell r="V470">
            <v>2758</v>
          </cell>
          <cell r="W470">
            <v>0.00217076700434153</v>
          </cell>
        </row>
        <row r="471">
          <cell r="C471" t="str">
            <v>Oplocení výšky 1,5 m, pletivo oplastované s ocelovými sloupky</v>
          </cell>
          <cell r="D471" t="str">
            <v>m</v>
          </cell>
        </row>
        <row r="471">
          <cell r="F471">
            <v>0.68195</v>
          </cell>
        </row>
        <row r="471">
          <cell r="I471">
            <v>0.09</v>
          </cell>
          <cell r="J471" t="str">
            <v>   593</v>
          </cell>
          <cell r="K471">
            <v>20</v>
          </cell>
          <cell r="L471">
            <v>10</v>
          </cell>
          <cell r="M471" t="str">
            <v>včetně vykopání jamky a odvozu hlíny na skládku</v>
          </cell>
        </row>
        <row r="471">
          <cell r="Q471">
            <v>419</v>
          </cell>
          <cell r="R471" t="str">
            <v>304019</v>
          </cell>
          <cell r="S471" t="str">
            <v>   593</v>
          </cell>
          <cell r="T471">
            <v>0</v>
          </cell>
          <cell r="U471">
            <v>-0.0136752136752137</v>
          </cell>
          <cell r="V471">
            <v>585</v>
          </cell>
          <cell r="W471">
            <v>0.0134907251264755</v>
          </cell>
        </row>
        <row r="472">
          <cell r="C472" t="str">
            <v>Přeskládání nástupištních desek vč. podmazání a drobných úprav</v>
          </cell>
          <cell r="D472" t="str">
            <v>m</v>
          </cell>
        </row>
        <row r="472">
          <cell r="F472">
            <v>0.85905</v>
          </cell>
        </row>
        <row r="472">
          <cell r="J472" t="str">
            <v>   747</v>
          </cell>
        </row>
        <row r="472">
          <cell r="L472">
            <v>10</v>
          </cell>
          <cell r="M472" t="str">
            <v>včetně vykopání jamky a odvozu hlíny na skládku</v>
          </cell>
        </row>
        <row r="472">
          <cell r="Q472">
            <v>420</v>
          </cell>
          <cell r="R472" t="str">
            <v>304020</v>
          </cell>
          <cell r="S472" t="str">
            <v>   747</v>
          </cell>
          <cell r="T472">
            <v>0</v>
          </cell>
          <cell r="U472">
            <v>-0.0190995907230559</v>
          </cell>
          <cell r="V472">
            <v>733</v>
          </cell>
          <cell r="W472">
            <v>0.0187416331994645</v>
          </cell>
        </row>
        <row r="473">
          <cell r="C473" t="str">
            <v>Nástupiště typu "L" 550 mm nad TK (bez panelů KS 230)</v>
          </cell>
          <cell r="D473" t="str">
            <v>m</v>
          </cell>
        </row>
        <row r="473">
          <cell r="F473">
            <v>7.14875</v>
          </cell>
        </row>
        <row r="473">
          <cell r="J473" t="str">
            <v>  5 719</v>
          </cell>
        </row>
        <row r="473">
          <cell r="L473">
            <v>20</v>
          </cell>
          <cell r="M473" t="str">
            <v>bez zemních prací</v>
          </cell>
        </row>
        <row r="473">
          <cell r="Q473">
            <v>421</v>
          </cell>
          <cell r="R473" t="str">
            <v>304021</v>
          </cell>
          <cell r="S473" t="str">
            <v>  5 719</v>
          </cell>
          <cell r="T473">
            <v>0</v>
          </cell>
          <cell r="U473">
            <v>-0.02125</v>
          </cell>
          <cell r="V473">
            <v>5600</v>
          </cell>
          <cell r="W473">
            <v>0.0208078335373317</v>
          </cell>
        </row>
        <row r="474">
          <cell r="C474" t="str">
            <v>Nástupiště typu FrenzelBau 550 mm nad TK</v>
          </cell>
          <cell r="D474" t="str">
            <v>m</v>
          </cell>
        </row>
        <row r="474">
          <cell r="F474">
            <v>42.8</v>
          </cell>
        </row>
        <row r="474">
          <cell r="J474">
            <v>40000</v>
          </cell>
        </row>
        <row r="474">
          <cell r="L474">
            <v>2</v>
          </cell>
          <cell r="M474" t="str">
            <v>orientačně dosazeny hodnoty z akce BLANEZ</v>
          </cell>
        </row>
        <row r="474">
          <cell r="Q474">
            <v>422</v>
          </cell>
          <cell r="R474" t="str">
            <v>304022</v>
          </cell>
          <cell r="S474" t="e">
            <v>#VALUE!</v>
          </cell>
          <cell r="T474" t="e">
            <v>#VALUE!</v>
          </cell>
          <cell r="U474" t="e">
            <v>#VALUE!</v>
          </cell>
          <cell r="V474">
            <v>40000</v>
          </cell>
          <cell r="W474">
            <v>0</v>
          </cell>
        </row>
        <row r="475">
          <cell r="C475" t="str">
            <v>Demontáž</v>
          </cell>
        </row>
        <row r="475">
          <cell r="F475">
            <v>0</v>
          </cell>
        </row>
        <row r="475">
          <cell r="J475">
            <v>0</v>
          </cell>
        </row>
        <row r="475">
          <cell r="Q475">
            <v>422</v>
          </cell>
        </row>
        <row r="476">
          <cell r="C476" t="str">
            <v>Demolice nástupištních hran SUDOP</v>
          </cell>
          <cell r="D476" t="str">
            <v>m</v>
          </cell>
        </row>
        <row r="476">
          <cell r="F476">
            <v>1.82735</v>
          </cell>
        </row>
        <row r="476">
          <cell r="I476">
            <v>1.56925</v>
          </cell>
          <cell r="J476" t="str">
            <v>  1 589</v>
          </cell>
          <cell r="K476">
            <v>20</v>
          </cell>
          <cell r="L476">
            <v>10</v>
          </cell>
          <cell r="M476" t="str">
            <v>očištění použitelného materiálu a jeho odvoz do skladu do 20 km, odvoz suti do 20 km</v>
          </cell>
        </row>
        <row r="476">
          <cell r="Q476">
            <v>423</v>
          </cell>
          <cell r="R476" t="str">
            <v>305001</v>
          </cell>
          <cell r="S476" t="str">
            <v>  1 589</v>
          </cell>
          <cell r="T476">
            <v>0</v>
          </cell>
          <cell r="U476">
            <v>-0.0179372197309417</v>
          </cell>
          <cell r="V476">
            <v>1561</v>
          </cell>
          <cell r="W476">
            <v>0.0176211453744493</v>
          </cell>
        </row>
        <row r="477">
          <cell r="C477" t="str">
            <v>Demolice nástupištních hran TISCHER po jedné straně s obrubníkem</v>
          </cell>
          <cell r="D477" t="str">
            <v>m</v>
          </cell>
        </row>
        <row r="477">
          <cell r="F477">
            <v>2.0056</v>
          </cell>
        </row>
        <row r="477">
          <cell r="I477">
            <v>1.80084</v>
          </cell>
          <cell r="J477" t="str">
            <v>  1 744</v>
          </cell>
          <cell r="K477">
            <v>20</v>
          </cell>
          <cell r="L477">
            <v>10</v>
          </cell>
          <cell r="M477" t="str">
            <v>očištění použitelného materiálu a jeho odvoz do skladu do 20 km, odvoz suti do 20 km</v>
          </cell>
        </row>
        <row r="477">
          <cell r="Q477">
            <v>424</v>
          </cell>
          <cell r="R477" t="str">
            <v>305002</v>
          </cell>
          <cell r="S477" t="str">
            <v>  1 744</v>
          </cell>
          <cell r="T477">
            <v>0</v>
          </cell>
          <cell r="U477">
            <v>-0.0186915887850467</v>
          </cell>
          <cell r="V477">
            <v>1712</v>
          </cell>
          <cell r="W477">
            <v>0.018348623853211</v>
          </cell>
        </row>
        <row r="478">
          <cell r="C478" t="str">
            <v>Demolice nástupištních hran TISCHER po obou stranách</v>
          </cell>
          <cell r="D478" t="str">
            <v>m</v>
          </cell>
        </row>
        <row r="478">
          <cell r="F478">
            <v>2.6956</v>
          </cell>
        </row>
        <row r="478">
          <cell r="I478">
            <v>1.96094</v>
          </cell>
          <cell r="J478" t="str">
            <v>  2 344</v>
          </cell>
          <cell r="K478">
            <v>20</v>
          </cell>
          <cell r="L478">
            <v>10</v>
          </cell>
          <cell r="M478" t="str">
            <v>očištění použitelného materiálu a jeho odvoz do skladu do 20 km, odvoz suti do 20 km</v>
          </cell>
        </row>
        <row r="478">
          <cell r="Q478">
            <v>425</v>
          </cell>
          <cell r="R478" t="str">
            <v>305003</v>
          </cell>
          <cell r="S478" t="str">
            <v>  2 344</v>
          </cell>
          <cell r="T478">
            <v>0</v>
          </cell>
          <cell r="U478">
            <v>-0.0226876090750436</v>
          </cell>
          <cell r="V478">
            <v>2292</v>
          </cell>
          <cell r="W478">
            <v>0.0221843003412969</v>
          </cell>
        </row>
        <row r="479">
          <cell r="C479" t="str">
            <v>Rozebrání sypaného nástupiště</v>
          </cell>
          <cell r="D479" t="str">
            <v>m</v>
          </cell>
        </row>
        <row r="479">
          <cell r="F479">
            <v>1.1868</v>
          </cell>
        </row>
        <row r="479">
          <cell r="I479">
            <v>1.89388</v>
          </cell>
          <cell r="J479" t="str">
            <v>  1 032</v>
          </cell>
          <cell r="K479">
            <v>20</v>
          </cell>
          <cell r="L479">
            <v>10</v>
          </cell>
        </row>
        <row r="479">
          <cell r="Q479">
            <v>426</v>
          </cell>
          <cell r="R479" t="str">
            <v>305004</v>
          </cell>
          <cell r="S479" t="str">
            <v>  1 032</v>
          </cell>
          <cell r="T479">
            <v>0</v>
          </cell>
          <cell r="U479">
            <v>-0.0117647058823529</v>
          </cell>
          <cell r="V479">
            <v>1020</v>
          </cell>
          <cell r="W479">
            <v>0.0116279069767442</v>
          </cell>
        </row>
        <row r="480">
          <cell r="C480" t="str">
            <v>Rozebrání úrovňového přejezdu nebo přechodu</v>
          </cell>
          <cell r="D480" t="str">
            <v>m</v>
          </cell>
        </row>
        <row r="480">
          <cell r="F480">
            <v>2.1175</v>
          </cell>
        </row>
        <row r="480">
          <cell r="I480">
            <v>0.482</v>
          </cell>
          <cell r="J480" t="str">
            <v>  1 925</v>
          </cell>
          <cell r="K480">
            <v>20</v>
          </cell>
          <cell r="L480">
            <v>5</v>
          </cell>
        </row>
        <row r="480">
          <cell r="Q480">
            <v>427</v>
          </cell>
          <cell r="R480" t="str">
            <v>305005</v>
          </cell>
          <cell r="S480" t="str">
            <v>  1 925</v>
          </cell>
          <cell r="T480">
            <v>0</v>
          </cell>
          <cell r="U480">
            <v>-0.023936170212766</v>
          </cell>
          <cell r="V480">
            <v>1880</v>
          </cell>
          <cell r="W480">
            <v>0.0233766233766234</v>
          </cell>
        </row>
        <row r="481">
          <cell r="C481" t="str">
            <v>Rozebrání dlažby z velkých kostek v loži z drti, odvoz 20 km</v>
          </cell>
          <cell r="D481" t="str">
            <v>m2</v>
          </cell>
        </row>
        <row r="481">
          <cell r="F481">
            <v>0.264</v>
          </cell>
        </row>
        <row r="481">
          <cell r="I481">
            <v>0.417</v>
          </cell>
          <cell r="J481" t="str">
            <v>   240</v>
          </cell>
          <cell r="K481">
            <v>20</v>
          </cell>
          <cell r="L481">
            <v>5</v>
          </cell>
        </row>
        <row r="481">
          <cell r="Q481">
            <v>428</v>
          </cell>
          <cell r="R481" t="str">
            <v>305006</v>
          </cell>
          <cell r="S481" t="str">
            <v>   240</v>
          </cell>
          <cell r="T481">
            <v>0</v>
          </cell>
          <cell r="U481">
            <v>-0.0126582278481013</v>
          </cell>
          <cell r="V481">
            <v>237</v>
          </cell>
          <cell r="W481">
            <v>0.0125</v>
          </cell>
        </row>
        <row r="482">
          <cell r="C482" t="str">
            <v>Demontáž panelů, odvoz 20 km</v>
          </cell>
          <cell r="D482" t="str">
            <v>m2</v>
          </cell>
        </row>
        <row r="482">
          <cell r="F482">
            <v>0.6215</v>
          </cell>
        </row>
        <row r="482">
          <cell r="I482">
            <v>0.408</v>
          </cell>
          <cell r="J482" t="str">
            <v>   565</v>
          </cell>
          <cell r="K482">
            <v>20</v>
          </cell>
          <cell r="L482">
            <v>5</v>
          </cell>
        </row>
        <row r="482">
          <cell r="Q482">
            <v>429</v>
          </cell>
          <cell r="R482" t="str">
            <v>305007</v>
          </cell>
          <cell r="S482" t="str">
            <v>   565</v>
          </cell>
          <cell r="T482">
            <v>0</v>
          </cell>
          <cell r="U482">
            <v>-0.0125448028673835</v>
          </cell>
          <cell r="V482">
            <v>558</v>
          </cell>
          <cell r="W482">
            <v>0.0123893805309735</v>
          </cell>
        </row>
        <row r="483">
          <cell r="C483" t="str">
            <v>Odstranění živičného krytu vč. podkladu tl. 0,2 m, odvoz 20 km</v>
          </cell>
          <cell r="D483" t="str">
            <v>m2</v>
          </cell>
        </row>
        <row r="483">
          <cell r="F483">
            <v>0.451</v>
          </cell>
        </row>
        <row r="483">
          <cell r="I483">
            <v>0.4185</v>
          </cell>
          <cell r="J483" t="str">
            <v>   410</v>
          </cell>
          <cell r="K483">
            <v>20</v>
          </cell>
          <cell r="L483">
            <v>5</v>
          </cell>
          <cell r="M483" t="str">
            <v>živice tl. 100 mm, podklad 200 mm</v>
          </cell>
        </row>
        <row r="483">
          <cell r="Q483">
            <v>430</v>
          </cell>
          <cell r="R483" t="str">
            <v>305008</v>
          </cell>
          <cell r="S483" t="str">
            <v>   410</v>
          </cell>
          <cell r="T483">
            <v>0</v>
          </cell>
          <cell r="U483">
            <v>-0.0224438902743142</v>
          </cell>
          <cell r="V483">
            <v>401</v>
          </cell>
          <cell r="W483">
            <v>0.0219512195121951</v>
          </cell>
        </row>
        <row r="484">
          <cell r="C484" t="str">
            <v>Odstranění živičného krytu frézováním, odvoz 20 km</v>
          </cell>
          <cell r="D484" t="str">
            <v>m2</v>
          </cell>
        </row>
        <row r="484">
          <cell r="F484">
            <v>0.3234</v>
          </cell>
        </row>
        <row r="484">
          <cell r="I484">
            <v>0.154</v>
          </cell>
          <cell r="J484" t="str">
            <v>   294</v>
          </cell>
          <cell r="K484">
            <v>20</v>
          </cell>
          <cell r="L484">
            <v>5</v>
          </cell>
          <cell r="M484" t="str">
            <v>živice tl. 60 mm, bez překážek v trase</v>
          </cell>
        </row>
        <row r="484">
          <cell r="Q484">
            <v>431</v>
          </cell>
          <cell r="R484" t="str">
            <v>305009</v>
          </cell>
          <cell r="S484" t="str">
            <v>   294</v>
          </cell>
          <cell r="T484">
            <v>0</v>
          </cell>
          <cell r="U484">
            <v>-0.00684931506849315</v>
          </cell>
          <cell r="V484">
            <v>292</v>
          </cell>
          <cell r="W484">
            <v>0.00680272108843537</v>
          </cell>
        </row>
        <row r="485">
          <cell r="C485" t="str">
            <v>Rozebrání nezpevněného krytu, podklad tl. 0,3 m, odvoz 20 km</v>
          </cell>
          <cell r="D485" t="str">
            <v>m2</v>
          </cell>
        </row>
        <row r="485">
          <cell r="F485">
            <v>0.4378</v>
          </cell>
        </row>
        <row r="485">
          <cell r="I485">
            <v>0.45</v>
          </cell>
          <cell r="J485" t="str">
            <v>   398</v>
          </cell>
          <cell r="K485">
            <v>20</v>
          </cell>
          <cell r="L485">
            <v>5</v>
          </cell>
        </row>
        <row r="485">
          <cell r="Q485">
            <v>432</v>
          </cell>
          <cell r="R485" t="str">
            <v>305010</v>
          </cell>
          <cell r="S485" t="str">
            <v>   398</v>
          </cell>
          <cell r="T485">
            <v>0</v>
          </cell>
          <cell r="U485">
            <v>-0.0205128205128205</v>
          </cell>
          <cell r="V485">
            <v>390</v>
          </cell>
          <cell r="W485">
            <v>0.0201005025125628</v>
          </cell>
        </row>
        <row r="486">
          <cell r="C486" t="str">
            <v>Demontáž odvodňovacího žlábku vč. mřížky, odvoz 20 km</v>
          </cell>
          <cell r="D486" t="str">
            <v>m</v>
          </cell>
        </row>
        <row r="486">
          <cell r="F486">
            <v>0.3404</v>
          </cell>
        </row>
        <row r="486">
          <cell r="I486">
            <v>0.1875</v>
          </cell>
          <cell r="J486" t="str">
            <v>   296</v>
          </cell>
          <cell r="K486">
            <v>20</v>
          </cell>
          <cell r="L486">
            <v>10</v>
          </cell>
        </row>
        <row r="486">
          <cell r="Q486">
            <v>433</v>
          </cell>
          <cell r="R486" t="str">
            <v>305011</v>
          </cell>
          <cell r="S486" t="str">
            <v>   296</v>
          </cell>
          <cell r="T486">
            <v>0</v>
          </cell>
          <cell r="U486">
            <v>-0.0136986301369863</v>
          </cell>
          <cell r="V486">
            <v>292</v>
          </cell>
          <cell r="W486">
            <v>0.0135135135135135</v>
          </cell>
        </row>
        <row r="487">
          <cell r="C487" t="str">
            <v>Demolice nakládací rampy výšky 1,1 m nad TK, odvoz 20 km</v>
          </cell>
          <cell r="D487" t="str">
            <v>m</v>
          </cell>
        </row>
        <row r="487">
          <cell r="F487">
            <v>5.1819</v>
          </cell>
        </row>
        <row r="487">
          <cell r="I487">
            <v>1.9979</v>
          </cell>
          <cell r="J487" t="str">
            <v>  4 506</v>
          </cell>
          <cell r="K487">
            <v>20</v>
          </cell>
          <cell r="L487">
            <v>10</v>
          </cell>
          <cell r="M487" t="str">
            <v>demolice krytu, zdiva, základu a odtěžení násypu; bez zásypu</v>
          </cell>
        </row>
        <row r="487">
          <cell r="Q487">
            <v>434</v>
          </cell>
          <cell r="R487" t="str">
            <v>305012</v>
          </cell>
          <cell r="S487" t="str">
            <v>  4 506</v>
          </cell>
          <cell r="T487">
            <v>0</v>
          </cell>
          <cell r="U487">
            <v>-0.0224642614023145</v>
          </cell>
          <cell r="V487">
            <v>4407</v>
          </cell>
          <cell r="W487">
            <v>0.0219707057256991</v>
          </cell>
        </row>
        <row r="488">
          <cell r="C488" t="str">
            <v>Tramvaje- svršek</v>
          </cell>
        </row>
        <row r="488">
          <cell r="Q488">
            <v>434</v>
          </cell>
        </row>
        <row r="489">
          <cell r="C489" t="str">
            <v>TT PJD z atyp. kolejnic 53Ri1, pružné kotvení, celoplošné podlití</v>
          </cell>
          <cell r="D489" t="str">
            <v>m</v>
          </cell>
        </row>
        <row r="489">
          <cell r="F489">
            <v>45.9444</v>
          </cell>
        </row>
        <row r="489">
          <cell r="J489">
            <v>38287</v>
          </cell>
        </row>
        <row r="489">
          <cell r="L489">
            <v>15</v>
          </cell>
          <cell r="M489" t="str">
            <v>bez podkladního (úložného) betonu, bet. kryt 7,015 m tl. 0,14m</v>
          </cell>
        </row>
        <row r="489">
          <cell r="Q489">
            <v>435</v>
          </cell>
        </row>
        <row r="490">
          <cell r="C490" t="str">
            <v>TT PJD z kolejnic NT1, pružné upevnění W-tram, kryt monolyt. beton prostý</v>
          </cell>
          <cell r="D490" t="str">
            <v>m</v>
          </cell>
        </row>
        <row r="490">
          <cell r="F490">
            <v>29.2632</v>
          </cell>
        </row>
        <row r="490">
          <cell r="J490">
            <v>24386</v>
          </cell>
        </row>
        <row r="490">
          <cell r="L490">
            <v>15</v>
          </cell>
          <cell r="M490" t="str">
            <v>bez podkladního (úložného) betonu, bet. kryt 7,015 m tl. 0,18m, bet. deska tl. 0,25 m</v>
          </cell>
        </row>
        <row r="490">
          <cell r="Q490">
            <v>436</v>
          </cell>
        </row>
        <row r="491">
          <cell r="C491" t="str">
            <v>TT PJD z kolejnic NT1, pružné upevnění W-tram, kryt monolyt. beton prostý- mezi zastávkami</v>
          </cell>
          <cell r="D491" t="str">
            <v>m</v>
          </cell>
        </row>
        <row r="491">
          <cell r="F491">
            <v>27.8796</v>
          </cell>
        </row>
        <row r="491">
          <cell r="J491">
            <v>23233</v>
          </cell>
        </row>
        <row r="491">
          <cell r="L491">
            <v>15</v>
          </cell>
          <cell r="M491" t="str">
            <v>jako 101603, šířka desky 6,30 m</v>
          </cell>
        </row>
        <row r="491">
          <cell r="Q491">
            <v>437</v>
          </cell>
        </row>
        <row r="492">
          <cell r="C492" t="str">
            <v>Tramvaje- spodek a ostatní</v>
          </cell>
        </row>
        <row r="492">
          <cell r="Q492">
            <v>437</v>
          </cell>
        </row>
        <row r="493">
          <cell r="C493" t="str">
            <v>Trativod DN 150 vč. rýhy h. 3, 4</v>
          </cell>
          <cell r="D493" t="str">
            <v>m</v>
          </cell>
        </row>
        <row r="493">
          <cell r="F493">
            <v>0.7044</v>
          </cell>
        </row>
        <row r="493">
          <cell r="J493">
            <v>587</v>
          </cell>
        </row>
        <row r="493">
          <cell r="L493">
            <v>15</v>
          </cell>
        </row>
        <row r="493">
          <cell r="Q493">
            <v>438</v>
          </cell>
        </row>
        <row r="494">
          <cell r="C494" t="str">
            <v>Nástupiště se zábradlím</v>
          </cell>
          <cell r="D494" t="str">
            <v>m</v>
          </cell>
        </row>
        <row r="494">
          <cell r="F494">
            <v>10.5564</v>
          </cell>
        </row>
        <row r="494">
          <cell r="J494">
            <v>8797</v>
          </cell>
        </row>
        <row r="494">
          <cell r="L494">
            <v>15</v>
          </cell>
          <cell r="M494" t="str">
            <v>šířka 1,7+0,1+0,5 m, v délce nástupní hrany</v>
          </cell>
        </row>
        <row r="494">
          <cell r="Q494">
            <v>439</v>
          </cell>
        </row>
        <row r="495">
          <cell r="C495" t="str">
            <v>Zastávkový sloupek</v>
          </cell>
          <cell r="D495" t="str">
            <v>kus</v>
          </cell>
        </row>
        <row r="495">
          <cell r="F495">
            <v>75.0864</v>
          </cell>
        </row>
        <row r="495">
          <cell r="J495">
            <v>62572</v>
          </cell>
        </row>
        <row r="495">
          <cell r="L495">
            <v>15</v>
          </cell>
        </row>
        <row r="495">
          <cell r="Q495">
            <v>440</v>
          </cell>
        </row>
        <row r="496">
          <cell r="C496" t="str">
            <v>Koncový majáček</v>
          </cell>
          <cell r="D496" t="str">
            <v>kus</v>
          </cell>
        </row>
        <row r="496">
          <cell r="F496">
            <v>35.1816</v>
          </cell>
        </row>
        <row r="496">
          <cell r="J496">
            <v>29318</v>
          </cell>
        </row>
        <row r="496">
          <cell r="L496">
            <v>15</v>
          </cell>
        </row>
        <row r="496">
          <cell r="Q496">
            <v>44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38"/>
  <sheetViews>
    <sheetView showFormulas="false" showGridLines="false" showRowColHeaders="true" showZeros="false" rightToLeft="false" tabSelected="true" showOutlineSymbols="true" defaultGridColor="true" view="pageBreakPreview" topLeftCell="A1" colorId="64" zoomScale="100" zoomScaleNormal="5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12" activeCellId="0" sqref="E12:E3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9.7"/>
    <col collapsed="false" customWidth="true" hidden="false" outlineLevel="0" max="5" min="5" style="4" width="9.7"/>
    <col collapsed="false" customWidth="true" hidden="false" outlineLevel="0" max="6" min="6" style="5" width="9.7"/>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4" width="11.7"/>
    <col collapsed="false" customWidth="true" hidden="false" outlineLevel="0" max="11" min="11" style="4" width="18.7"/>
    <col collapsed="false" customWidth="true" hidden="false" outlineLevel="0" max="12" min="12" style="6" width="7.14"/>
    <col collapsed="false" customWidth="true" hidden="false" outlineLevel="0" max="13" min="13" style="7" width="5.85"/>
    <col collapsed="false" customWidth="true" hidden="false" outlineLevel="0" max="14" min="14" style="1" width="10.13"/>
    <col collapsed="false" customWidth="true" hidden="false" outlineLevel="0" max="15" min="15" style="8" width="75.14"/>
    <col collapsed="false" customWidth="true" hidden="false" outlineLevel="0" max="16" min="16" style="1" width="5.7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26.25" hidden="false" customHeight="true" outlineLevel="0" collapsed="false">
      <c r="A1" s="9" t="s">
        <v>0</v>
      </c>
      <c r="B1" s="10"/>
      <c r="C1" s="11"/>
      <c r="D1" s="12"/>
      <c r="E1" s="13"/>
      <c r="F1" s="14"/>
      <c r="G1" s="15"/>
      <c r="H1" s="16" t="s">
        <v>1</v>
      </c>
      <c r="I1" s="17" t="s">
        <v>2</v>
      </c>
      <c r="J1" s="17"/>
      <c r="K1" s="18" t="n">
        <f aca="false">ROUND(SUM(I11:I963,K11:K963)/2,2)</f>
        <v>0</v>
      </c>
      <c r="L1" s="19"/>
      <c r="M1" s="20"/>
      <c r="O1" s="8" t="n">
        <v>1000</v>
      </c>
      <c r="P1" s="21" t="s">
        <v>3</v>
      </c>
      <c r="T1" s="22" t="s">
        <v>2</v>
      </c>
      <c r="U1" s="23"/>
      <c r="V1" s="22" t="s">
        <v>4</v>
      </c>
      <c r="W1" s="23"/>
      <c r="X1" s="24" t="s">
        <v>5</v>
      </c>
      <c r="Y1" s="24"/>
    </row>
    <row r="2" customFormat="false" ht="14.25" hidden="false" customHeight="false" outlineLevel="0" collapsed="false">
      <c r="A2" s="25" t="s">
        <v>6</v>
      </c>
      <c r="B2" s="25"/>
      <c r="C2" s="25"/>
      <c r="D2" s="25"/>
      <c r="E2" s="26"/>
      <c r="F2" s="27"/>
      <c r="G2" s="28"/>
      <c r="H2" s="28"/>
      <c r="I2" s="28"/>
      <c r="J2" s="26"/>
      <c r="K2" s="29" t="s">
        <v>7</v>
      </c>
      <c r="L2" s="30"/>
      <c r="M2" s="31"/>
    </row>
    <row r="3" customFormat="false" ht="13.5" hidden="false" customHeight="false" outlineLevel="0" collapsed="false">
      <c r="A3" s="32" t="s">
        <v>8</v>
      </c>
      <c r="B3" s="33"/>
      <c r="C3" s="34" t="s">
        <v>9</v>
      </c>
      <c r="D3" s="35"/>
      <c r="E3" s="36"/>
      <c r="F3" s="37"/>
      <c r="G3" s="38"/>
      <c r="H3" s="38"/>
      <c r="I3" s="39" t="s">
        <v>10</v>
      </c>
      <c r="J3" s="40" t="n">
        <v>13124208</v>
      </c>
      <c r="K3" s="41"/>
      <c r="P3" s="42" t="s">
        <v>11</v>
      </c>
      <c r="Q3" s="38"/>
      <c r="R3" s="38"/>
    </row>
    <row r="4" customFormat="false" ht="12.75" hidden="false" customHeight="false" outlineLevel="0" collapsed="false">
      <c r="A4" s="32" t="s">
        <v>12</v>
      </c>
      <c r="B4" s="33"/>
      <c r="C4" s="43" t="s">
        <v>13</v>
      </c>
      <c r="D4" s="35"/>
      <c r="E4" s="36"/>
      <c r="F4" s="37"/>
      <c r="G4" s="38"/>
      <c r="H4" s="38"/>
      <c r="I4" s="39" t="s">
        <v>14</v>
      </c>
      <c r="J4" s="44" t="s">
        <v>15</v>
      </c>
      <c r="K4" s="41"/>
      <c r="P4" s="42" t="s">
        <v>11</v>
      </c>
      <c r="Q4" s="38"/>
      <c r="R4" s="38"/>
    </row>
    <row r="5" customFormat="false" ht="13.5" hidden="false" customHeight="false" outlineLevel="0" collapsed="false">
      <c r="A5" s="45" t="s">
        <v>16</v>
      </c>
      <c r="B5" s="46"/>
      <c r="C5" s="47" t="n">
        <v>41493</v>
      </c>
      <c r="D5" s="38"/>
      <c r="E5" s="36"/>
      <c r="F5" s="37"/>
      <c r="G5" s="38"/>
      <c r="H5" s="38"/>
      <c r="I5" s="48" t="s">
        <v>17</v>
      </c>
      <c r="J5" s="49"/>
      <c r="K5" s="50" t="n">
        <v>41801</v>
      </c>
      <c r="L5" s="51"/>
      <c r="M5" s="52" t="s">
        <v>18</v>
      </c>
      <c r="N5" s="52"/>
      <c r="O5" s="52"/>
      <c r="P5" s="42" t="s">
        <v>11</v>
      </c>
      <c r="Q5" s="38"/>
      <c r="R5" s="38"/>
    </row>
    <row r="6" customFormat="false" ht="32.25" hidden="false" customHeight="true" outlineLevel="0" collapsed="false">
      <c r="A6" s="53" t="s">
        <v>19</v>
      </c>
      <c r="B6" s="54"/>
      <c r="C6" s="55"/>
      <c r="D6" s="56"/>
      <c r="E6" s="57"/>
      <c r="F6" s="58"/>
      <c r="G6" s="56"/>
      <c r="H6" s="59" t="s">
        <v>20</v>
      </c>
      <c r="I6" s="59"/>
      <c r="J6" s="59"/>
      <c r="K6" s="59"/>
      <c r="L6" s="60"/>
      <c r="M6" s="61" t="s">
        <v>21</v>
      </c>
      <c r="N6" s="61" t="s">
        <v>22</v>
      </c>
      <c r="O6" s="62" t="s">
        <v>23</v>
      </c>
      <c r="P6" s="42" t="s">
        <v>24</v>
      </c>
      <c r="Q6" s="38"/>
      <c r="R6" s="38"/>
    </row>
    <row r="7" customFormat="false" ht="12.75" hidden="false" customHeight="false" outlineLevel="0" collapsed="false">
      <c r="A7" s="63" t="s">
        <v>25</v>
      </c>
      <c r="B7" s="64" t="s">
        <v>26</v>
      </c>
      <c r="C7" s="65"/>
      <c r="D7" s="66" t="s">
        <v>27</v>
      </c>
      <c r="E7" s="67"/>
      <c r="F7" s="68" t="s">
        <v>28</v>
      </c>
      <c r="G7" s="66" t="s">
        <v>29</v>
      </c>
      <c r="H7" s="69" t="s">
        <v>30</v>
      </c>
      <c r="I7" s="69"/>
      <c r="J7" s="70" t="s">
        <v>31</v>
      </c>
      <c r="K7" s="70"/>
      <c r="L7" s="60"/>
      <c r="M7" s="61"/>
      <c r="N7" s="61"/>
      <c r="O7" s="62"/>
      <c r="P7" s="21" t="s">
        <v>24</v>
      </c>
    </row>
    <row r="8" customFormat="false" ht="13.5" hidden="false" customHeight="true" outlineLevel="0" collapsed="false">
      <c r="A8" s="71" t="s">
        <v>32</v>
      </c>
      <c r="B8" s="72" t="s">
        <v>33</v>
      </c>
      <c r="C8" s="73" t="s">
        <v>34</v>
      </c>
      <c r="D8" s="74" t="s">
        <v>35</v>
      </c>
      <c r="E8" s="75" t="s">
        <v>36</v>
      </c>
      <c r="F8" s="76" t="s">
        <v>37</v>
      </c>
      <c r="G8" s="74" t="s">
        <v>37</v>
      </c>
      <c r="H8" s="77" t="s">
        <v>28</v>
      </c>
      <c r="I8" s="74" t="s">
        <v>38</v>
      </c>
      <c r="J8" s="77" t="s">
        <v>28</v>
      </c>
      <c r="K8" s="78" t="s">
        <v>38</v>
      </c>
      <c r="L8" s="60"/>
      <c r="M8" s="61"/>
      <c r="N8" s="61"/>
      <c r="O8" s="62"/>
      <c r="P8" s="21" t="s">
        <v>24</v>
      </c>
    </row>
    <row r="9" customFormat="false" ht="12.75" hidden="false" customHeight="false" outlineLevel="0" collapsed="false">
      <c r="A9" s="79"/>
      <c r="B9" s="80" t="n">
        <v>1</v>
      </c>
      <c r="C9" s="81" t="n">
        <v>2</v>
      </c>
      <c r="D9" s="82" t="n">
        <v>3</v>
      </c>
      <c r="E9" s="82" t="n">
        <v>4</v>
      </c>
      <c r="F9" s="83" t="n">
        <v>5</v>
      </c>
      <c r="G9" s="82" t="n">
        <v>6</v>
      </c>
      <c r="H9" s="82" t="n">
        <v>7</v>
      </c>
      <c r="I9" s="82" t="n">
        <v>8</v>
      </c>
      <c r="J9" s="83" t="n">
        <v>9</v>
      </c>
      <c r="K9" s="84" t="n">
        <v>10</v>
      </c>
      <c r="L9" s="85"/>
      <c r="M9" s="86" t="n">
        <v>12</v>
      </c>
      <c r="N9" s="86" t="n">
        <v>13</v>
      </c>
      <c r="O9" s="87" t="n">
        <v>14</v>
      </c>
      <c r="P9" s="21" t="s">
        <v>24</v>
      </c>
    </row>
    <row r="10" customFormat="false" ht="12.75" hidden="false" customHeight="false" outlineLevel="0" collapsed="false">
      <c r="A10" s="88"/>
      <c r="B10" s="89"/>
      <c r="C10" s="90"/>
      <c r="D10" s="91"/>
      <c r="E10" s="91"/>
      <c r="F10" s="92"/>
      <c r="G10" s="91"/>
      <c r="H10" s="91"/>
      <c r="I10" s="91"/>
      <c r="J10" s="92"/>
      <c r="K10" s="93"/>
      <c r="L10" s="94"/>
      <c r="M10" s="95"/>
      <c r="N10" s="96"/>
      <c r="O10" s="97"/>
      <c r="P10" s="98" t="s">
        <v>39</v>
      </c>
      <c r="Q10" s="99"/>
      <c r="R10" s="99"/>
      <c r="S10" s="38"/>
    </row>
    <row r="11" s="115" customFormat="true" ht="11.25" hidden="false" customHeight="false" outlineLevel="0" collapsed="false">
      <c r="A11" s="100" t="s">
        <v>40</v>
      </c>
      <c r="B11" s="101" t="s">
        <v>41</v>
      </c>
      <c r="C11" s="102" t="s">
        <v>42</v>
      </c>
      <c r="D11" s="103"/>
      <c r="E11" s="104"/>
      <c r="F11" s="105"/>
      <c r="G11" s="106"/>
      <c r="H11" s="107"/>
      <c r="I11" s="108"/>
      <c r="J11" s="109"/>
      <c r="K11" s="110"/>
      <c r="L11" s="111"/>
      <c r="M11" s="112" t="s">
        <v>43</v>
      </c>
      <c r="N11" s="113"/>
      <c r="O11" s="114"/>
    </row>
    <row r="12" s="130" customFormat="true" ht="11.25" hidden="false" customHeight="false" outlineLevel="0" collapsed="false">
      <c r="A12" s="116" t="n">
        <v>1</v>
      </c>
      <c r="B12" s="117" t="str">
        <f aca="false">VLOOKUP(C12,[1]vše!$C$24:$Z$526,16,FALSE())</f>
        <v>101001</v>
      </c>
      <c r="C12" s="118" t="s">
        <v>44</v>
      </c>
      <c r="D12" s="119" t="s">
        <v>45</v>
      </c>
      <c r="E12" s="120" t="n">
        <v>465</v>
      </c>
      <c r="F12" s="120"/>
      <c r="G12" s="121" t="n">
        <f aca="false">(E12*F12)</f>
        <v>0</v>
      </c>
      <c r="H12" s="122"/>
      <c r="I12" s="123" t="n">
        <f aca="false">ROUND(E12*H12,2)</f>
        <v>0</v>
      </c>
      <c r="J12" s="124"/>
      <c r="K12" s="125" t="n">
        <f aca="false">ROUND(E12*J12,2)</f>
        <v>0</v>
      </c>
      <c r="L12" s="126"/>
      <c r="M12" s="127" t="s">
        <v>46</v>
      </c>
      <c r="N12" s="128" t="s">
        <v>47</v>
      </c>
      <c r="O12" s="129" t="s">
        <v>48</v>
      </c>
    </row>
    <row r="13" s="130" customFormat="true" ht="11.25" hidden="false" customHeight="false" outlineLevel="0" collapsed="false">
      <c r="A13" s="116" t="n">
        <v>2</v>
      </c>
      <c r="B13" s="117" t="str">
        <f aca="false">VLOOKUP(C13,[1]vše!$C$24:$Z$526,16,FALSE())</f>
        <v>102009</v>
      </c>
      <c r="C13" s="118" t="s">
        <v>49</v>
      </c>
      <c r="D13" s="119" t="s">
        <v>50</v>
      </c>
      <c r="E13" s="120" t="n">
        <v>69.8</v>
      </c>
      <c r="F13" s="120"/>
      <c r="G13" s="121" t="n">
        <f aca="false">(E13*F13)</f>
        <v>0</v>
      </c>
      <c r="H13" s="122"/>
      <c r="I13" s="123" t="n">
        <f aca="false">ROUND(E13*H13,2)</f>
        <v>0</v>
      </c>
      <c r="J13" s="124"/>
      <c r="K13" s="125" t="n">
        <f aca="false">ROUND(E13*J13,2)</f>
        <v>0</v>
      </c>
      <c r="L13" s="126"/>
      <c r="M13" s="127" t="s">
        <v>46</v>
      </c>
      <c r="N13" s="128" t="s">
        <v>47</v>
      </c>
      <c r="O13" s="129" t="s">
        <v>51</v>
      </c>
    </row>
    <row r="14" s="130" customFormat="true" ht="11.25" hidden="false" customHeight="false" outlineLevel="0" collapsed="false">
      <c r="A14" s="116" t="n">
        <v>3</v>
      </c>
      <c r="B14" s="117" t="str">
        <f aca="false">VLOOKUP(C14,[1]vše!$C$24:$Z$526,16,FALSE())</f>
        <v>104005</v>
      </c>
      <c r="C14" s="118" t="s">
        <v>52</v>
      </c>
      <c r="D14" s="131" t="s">
        <v>50</v>
      </c>
      <c r="E14" s="120" t="n">
        <f aca="false">E19</f>
        <v>138.4</v>
      </c>
      <c r="F14" s="132"/>
      <c r="G14" s="121" t="n">
        <f aca="false">(E14*F14)</f>
        <v>0</v>
      </c>
      <c r="H14" s="122"/>
      <c r="I14" s="123" t="n">
        <f aca="false">ROUND(E14*H14,2)</f>
        <v>0</v>
      </c>
      <c r="J14" s="124"/>
      <c r="K14" s="125" t="n">
        <f aca="false">ROUND(E14*J14,2)</f>
        <v>0</v>
      </c>
      <c r="L14" s="133"/>
      <c r="M14" s="127" t="s">
        <v>46</v>
      </c>
      <c r="N14" s="128" t="s">
        <v>47</v>
      </c>
      <c r="O14" s="129" t="s">
        <v>53</v>
      </c>
    </row>
    <row r="15" s="130" customFormat="true" ht="11.25" hidden="false" customHeight="false" outlineLevel="0" collapsed="false">
      <c r="A15" s="116" t="n">
        <v>4</v>
      </c>
      <c r="B15" s="117" t="str">
        <f aca="false">VLOOKUP(C15,[1]vše!$C$24:$Z$526,16,FALSE())</f>
        <v>104006</v>
      </c>
      <c r="C15" s="118" t="s">
        <v>54</v>
      </c>
      <c r="D15" s="131" t="s">
        <v>50</v>
      </c>
      <c r="E15" s="120" t="n">
        <f aca="false">152-E19</f>
        <v>13.6</v>
      </c>
      <c r="F15" s="132"/>
      <c r="G15" s="121" t="n">
        <f aca="false">(E15*F15)</f>
        <v>0</v>
      </c>
      <c r="H15" s="122"/>
      <c r="I15" s="123" t="n">
        <f aca="false">ROUND(E15*H15,2)</f>
        <v>0</v>
      </c>
      <c r="J15" s="124"/>
      <c r="K15" s="125" t="n">
        <f aca="false">ROUND(E15*J15,2)</f>
        <v>0</v>
      </c>
      <c r="L15" s="133"/>
      <c r="M15" s="127" t="s">
        <v>46</v>
      </c>
      <c r="N15" s="128" t="s">
        <v>47</v>
      </c>
      <c r="O15" s="129" t="s">
        <v>55</v>
      </c>
    </row>
    <row r="16" s="130" customFormat="true" ht="11.25" hidden="false" customHeight="false" outlineLevel="0" collapsed="false">
      <c r="A16" s="116" t="n">
        <v>5</v>
      </c>
      <c r="B16" s="117" t="str">
        <f aca="false">VLOOKUP(C16,[1]vše!$C$24:$Z$526,16,FALSE())</f>
        <v>102006</v>
      </c>
      <c r="C16" s="118" t="s">
        <v>56</v>
      </c>
      <c r="D16" s="131" t="s">
        <v>50</v>
      </c>
      <c r="E16" s="120" t="n">
        <f aca="false">E15*10</f>
        <v>136</v>
      </c>
      <c r="F16" s="132"/>
      <c r="G16" s="121" t="n">
        <f aca="false">(E16*F16)</f>
        <v>0</v>
      </c>
      <c r="H16" s="122"/>
      <c r="I16" s="123" t="n">
        <f aca="false">ROUND(E16*H16,2)</f>
        <v>0</v>
      </c>
      <c r="J16" s="124"/>
      <c r="K16" s="125" t="n">
        <f aca="false">ROUND(E16*J16,2)</f>
        <v>0</v>
      </c>
      <c r="L16" s="133"/>
      <c r="M16" s="127" t="s">
        <v>46</v>
      </c>
      <c r="N16" s="128" t="s">
        <v>47</v>
      </c>
      <c r="O16" s="129" t="s">
        <v>57</v>
      </c>
    </row>
    <row r="17" s="130" customFormat="true" ht="11.25" hidden="false" customHeight="false" outlineLevel="0" collapsed="false">
      <c r="A17" s="116" t="n">
        <v>6</v>
      </c>
      <c r="B17" s="117" t="str">
        <f aca="false">VLOOKUP(C17,[1]vše!$C$24:$Z$526,16,FALSE())</f>
        <v>103001</v>
      </c>
      <c r="C17" s="118" t="s">
        <v>58</v>
      </c>
      <c r="D17" s="131" t="s">
        <v>50</v>
      </c>
      <c r="E17" s="120" t="n">
        <v>108.5</v>
      </c>
      <c r="F17" s="120"/>
      <c r="G17" s="121" t="n">
        <f aca="false">(E17*F17)</f>
        <v>0</v>
      </c>
      <c r="H17" s="122"/>
      <c r="I17" s="123" t="n">
        <f aca="false">ROUND(E17*H17,2)</f>
        <v>0</v>
      </c>
      <c r="J17" s="124"/>
      <c r="K17" s="125" t="n">
        <f aca="false">ROUND(E17*J17,2)</f>
        <v>0</v>
      </c>
      <c r="L17" s="126"/>
      <c r="M17" s="127" t="s">
        <v>46</v>
      </c>
      <c r="N17" s="128" t="s">
        <v>47</v>
      </c>
      <c r="O17" s="129" t="s">
        <v>55</v>
      </c>
    </row>
    <row r="18" s="130" customFormat="true" ht="11.25" hidden="false" customHeight="false" outlineLevel="0" collapsed="false">
      <c r="A18" s="116" t="n">
        <v>7</v>
      </c>
      <c r="B18" s="117" t="str">
        <f aca="false">VLOOKUP(C18,[1]vše!$C$24:$Z$526,16,FALSE())</f>
        <v>102006</v>
      </c>
      <c r="C18" s="118" t="s">
        <v>56</v>
      </c>
      <c r="D18" s="131" t="s">
        <v>50</v>
      </c>
      <c r="E18" s="120" t="n">
        <f aca="false">10*E17</f>
        <v>1085</v>
      </c>
      <c r="F18" s="132"/>
      <c r="G18" s="121" t="n">
        <f aca="false">(E18*F18)</f>
        <v>0</v>
      </c>
      <c r="H18" s="122"/>
      <c r="I18" s="123" t="n">
        <f aca="false">ROUND(E18*H18,2)</f>
        <v>0</v>
      </c>
      <c r="J18" s="124"/>
      <c r="K18" s="125" t="n">
        <f aca="false">ROUND(E18*J18,2)</f>
        <v>0</v>
      </c>
      <c r="L18" s="126"/>
      <c r="M18" s="127" t="s">
        <v>46</v>
      </c>
      <c r="N18" s="128" t="s">
        <v>47</v>
      </c>
      <c r="O18" s="129" t="s">
        <v>57</v>
      </c>
    </row>
    <row r="19" s="130" customFormat="true" ht="11.25" hidden="false" customHeight="false" outlineLevel="0" collapsed="false">
      <c r="A19" s="116" t="n">
        <v>8</v>
      </c>
      <c r="B19" s="117" t="str">
        <f aca="false">VLOOKUP(C19,[1]vše!$C$24:$Z$526,16,FALSE())</f>
        <v>106003</v>
      </c>
      <c r="C19" s="118" t="s">
        <v>59</v>
      </c>
      <c r="D19" s="131" t="s">
        <v>50</v>
      </c>
      <c r="E19" s="120" t="n">
        <v>138.4</v>
      </c>
      <c r="F19" s="120"/>
      <c r="G19" s="121" t="n">
        <f aca="false">(E19*F19)</f>
        <v>0</v>
      </c>
      <c r="H19" s="122"/>
      <c r="I19" s="123" t="n">
        <f aca="false">ROUND(E19*H19,2)</f>
        <v>0</v>
      </c>
      <c r="J19" s="124"/>
      <c r="K19" s="125" t="n">
        <f aca="false">ROUND(E19*J19,2)</f>
        <v>0</v>
      </c>
      <c r="L19" s="133"/>
      <c r="M19" s="127" t="s">
        <v>46</v>
      </c>
      <c r="N19" s="128" t="s">
        <v>47</v>
      </c>
      <c r="O19" s="129" t="s">
        <v>60</v>
      </c>
    </row>
    <row r="20" s="130" customFormat="true" ht="11.25" hidden="false" customHeight="false" outlineLevel="0" collapsed="false">
      <c r="A20" s="116" t="n">
        <v>9</v>
      </c>
      <c r="B20" s="117" t="str">
        <f aca="false">VLOOKUP(C20,[1]vše!$C$24:$Z$526,16,FALSE())</f>
        <v>103006</v>
      </c>
      <c r="C20" s="118" t="s">
        <v>61</v>
      </c>
      <c r="D20" s="119" t="s">
        <v>45</v>
      </c>
      <c r="E20" s="120" t="n">
        <v>310</v>
      </c>
      <c r="F20" s="120"/>
      <c r="G20" s="121" t="n">
        <f aca="false">(E20*F20)</f>
        <v>0</v>
      </c>
      <c r="H20" s="122"/>
      <c r="I20" s="123" t="n">
        <f aca="false">ROUND(E20*H20,2)</f>
        <v>0</v>
      </c>
      <c r="J20" s="124"/>
      <c r="K20" s="125" t="n">
        <f aca="false">ROUND(E20*J20,2)</f>
        <v>0</v>
      </c>
      <c r="L20" s="126"/>
      <c r="M20" s="127" t="s">
        <v>46</v>
      </c>
      <c r="N20" s="128" t="s">
        <v>47</v>
      </c>
      <c r="O20" s="129" t="s">
        <v>62</v>
      </c>
    </row>
    <row r="21" s="130" customFormat="true" ht="11.25" hidden="false" customHeight="false" outlineLevel="0" collapsed="false">
      <c r="A21" s="116" t="n">
        <v>10</v>
      </c>
      <c r="B21" s="117" t="str">
        <f aca="false">VLOOKUP(C21,[1]vše!$C$24:$Z$526,16,FALSE())</f>
        <v>109003</v>
      </c>
      <c r="C21" s="118" t="s">
        <v>63</v>
      </c>
      <c r="D21" s="119" t="s">
        <v>64</v>
      </c>
      <c r="E21" s="120" t="n">
        <v>95</v>
      </c>
      <c r="F21" s="120"/>
      <c r="G21" s="121" t="n">
        <f aca="false">(E21*F21)</f>
        <v>0</v>
      </c>
      <c r="H21" s="122"/>
      <c r="I21" s="123" t="n">
        <f aca="false">ROUND(E21*H21,2)</f>
        <v>0</v>
      </c>
      <c r="J21" s="124"/>
      <c r="K21" s="125" t="n">
        <f aca="false">ROUND(E21*J21,2)</f>
        <v>0</v>
      </c>
      <c r="L21" s="126"/>
      <c r="M21" s="127" t="s">
        <v>46</v>
      </c>
      <c r="N21" s="128" t="s">
        <v>47</v>
      </c>
      <c r="O21" s="129" t="s">
        <v>65</v>
      </c>
    </row>
    <row r="22" s="130" customFormat="true" ht="11.25" hidden="false" customHeight="false" outlineLevel="0" collapsed="false">
      <c r="A22" s="116" t="n">
        <v>11</v>
      </c>
      <c r="B22" s="117" t="s">
        <v>66</v>
      </c>
      <c r="C22" s="118" t="s">
        <v>67</v>
      </c>
      <c r="D22" s="119" t="s">
        <v>64</v>
      </c>
      <c r="E22" s="120" t="n">
        <v>155</v>
      </c>
      <c r="F22" s="120"/>
      <c r="G22" s="121" t="n">
        <f aca="false">(E22*F22)</f>
        <v>0</v>
      </c>
      <c r="H22" s="122"/>
      <c r="I22" s="123" t="n">
        <f aca="false">ROUND(E22*H22,2)</f>
        <v>0</v>
      </c>
      <c r="J22" s="124"/>
      <c r="K22" s="125" t="n">
        <f aca="false">ROUND(E22*J22,2)</f>
        <v>0</v>
      </c>
      <c r="L22" s="126"/>
      <c r="M22" s="127" t="s">
        <v>46</v>
      </c>
      <c r="N22" s="128" t="s">
        <v>47</v>
      </c>
      <c r="O22" s="129" t="s">
        <v>68</v>
      </c>
    </row>
    <row r="23" s="130" customFormat="true" ht="11.25" hidden="false" customHeight="false" outlineLevel="0" collapsed="false">
      <c r="A23" s="116" t="n">
        <v>12</v>
      </c>
      <c r="B23" s="117" t="str">
        <f aca="false">VLOOKUP(C23,[1]vše!$C$24:$Z$526,16,FALSE())</f>
        <v>110021</v>
      </c>
      <c r="C23" s="118" t="s">
        <v>69</v>
      </c>
      <c r="D23" s="119" t="s">
        <v>50</v>
      </c>
      <c r="E23" s="120" t="n">
        <v>4.8</v>
      </c>
      <c r="F23" s="120"/>
      <c r="G23" s="121" t="n">
        <f aca="false">(E23*F23)</f>
        <v>0</v>
      </c>
      <c r="H23" s="122"/>
      <c r="I23" s="123" t="n">
        <f aca="false">ROUND(E23*H23,2)</f>
        <v>0</v>
      </c>
      <c r="J23" s="124"/>
      <c r="K23" s="125" t="n">
        <f aca="false">ROUND(E23*J23,2)</f>
        <v>0</v>
      </c>
      <c r="L23" s="126"/>
      <c r="M23" s="127" t="s">
        <v>46</v>
      </c>
      <c r="N23" s="128" t="s">
        <v>47</v>
      </c>
      <c r="O23" s="129" t="s">
        <v>70</v>
      </c>
    </row>
    <row r="24" s="130" customFormat="true" ht="11.25" hidden="false" customHeight="false" outlineLevel="0" collapsed="false">
      <c r="A24" s="116" t="n">
        <v>13</v>
      </c>
      <c r="B24" s="117" t="s">
        <v>71</v>
      </c>
      <c r="C24" s="118" t="s">
        <v>72</v>
      </c>
      <c r="D24" s="119" t="s">
        <v>64</v>
      </c>
      <c r="E24" s="120" t="n">
        <v>9</v>
      </c>
      <c r="F24" s="120"/>
      <c r="G24" s="121" t="n">
        <f aca="false">(E24*F24)</f>
        <v>0</v>
      </c>
      <c r="H24" s="122"/>
      <c r="I24" s="123" t="n">
        <f aca="false">ROUND(E24*H24,2)</f>
        <v>0</v>
      </c>
      <c r="J24" s="124"/>
      <c r="K24" s="125" t="n">
        <f aca="false">ROUND(E24*J24,2)</f>
        <v>0</v>
      </c>
      <c r="L24" s="126"/>
      <c r="M24" s="127" t="s">
        <v>46</v>
      </c>
      <c r="N24" s="128" t="s">
        <v>47</v>
      </c>
      <c r="O24" s="129" t="s">
        <v>73</v>
      </c>
    </row>
    <row r="25" s="130" customFormat="true" ht="11.25" hidden="false" customHeight="false" outlineLevel="0" collapsed="false">
      <c r="A25" s="116" t="n">
        <v>14</v>
      </c>
      <c r="B25" s="117" t="str">
        <f aca="false">VLOOKUP(C25,[1]vše!$C$24:$Z$526,16,FALSE())</f>
        <v>202003</v>
      </c>
      <c r="C25" s="118" t="s">
        <v>74</v>
      </c>
      <c r="D25" s="119" t="s">
        <v>64</v>
      </c>
      <c r="E25" s="120" t="n">
        <v>81</v>
      </c>
      <c r="F25" s="120"/>
      <c r="G25" s="121" t="n">
        <f aca="false">(E25*F25)</f>
        <v>0</v>
      </c>
      <c r="H25" s="122"/>
      <c r="I25" s="123" t="n">
        <f aca="false">ROUND(E25*H25,2)</f>
        <v>0</v>
      </c>
      <c r="J25" s="124"/>
      <c r="K25" s="125" t="n">
        <f aca="false">ROUND(E25*J25,2)</f>
        <v>0</v>
      </c>
      <c r="L25" s="126"/>
      <c r="M25" s="127" t="s">
        <v>46</v>
      </c>
      <c r="N25" s="128" t="s">
        <v>47</v>
      </c>
      <c r="O25" s="129" t="s">
        <v>75</v>
      </c>
    </row>
    <row r="26" s="130" customFormat="true" ht="11.25" hidden="false" customHeight="false" outlineLevel="0" collapsed="false">
      <c r="A26" s="116" t="n">
        <v>15</v>
      </c>
      <c r="B26" s="117" t="s">
        <v>76</v>
      </c>
      <c r="C26" s="118" t="s">
        <v>77</v>
      </c>
      <c r="D26" s="119" t="s">
        <v>64</v>
      </c>
      <c r="E26" s="120" t="n">
        <v>284</v>
      </c>
      <c r="F26" s="120"/>
      <c r="G26" s="121" t="n">
        <f aca="false">(E26*F26)</f>
        <v>0</v>
      </c>
      <c r="H26" s="122"/>
      <c r="I26" s="123" t="n">
        <f aca="false">ROUND(E26*H26,2)</f>
        <v>0</v>
      </c>
      <c r="J26" s="134"/>
      <c r="K26" s="125" t="n">
        <f aca="false">ROUND(E26*J26,2)</f>
        <v>0</v>
      </c>
      <c r="L26" s="126"/>
      <c r="M26" s="127" t="s">
        <v>46</v>
      </c>
      <c r="N26" s="128" t="s">
        <v>47</v>
      </c>
      <c r="O26" s="129" t="s">
        <v>78</v>
      </c>
    </row>
    <row r="27" s="130" customFormat="true" ht="11.25" hidden="false" customHeight="false" outlineLevel="0" collapsed="false">
      <c r="A27" s="116" t="n">
        <v>16</v>
      </c>
      <c r="B27" s="117" t="str">
        <f aca="false">VLOOKUP(C27,[1]vše!$C$24:$Z$526,16,FALSE())</f>
        <v>204001</v>
      </c>
      <c r="C27" s="118" t="s">
        <v>79</v>
      </c>
      <c r="D27" s="131" t="s">
        <v>50</v>
      </c>
      <c r="E27" s="120" t="n">
        <v>197</v>
      </c>
      <c r="F27" s="120"/>
      <c r="G27" s="121" t="n">
        <f aca="false">(E27*F27)</f>
        <v>0</v>
      </c>
      <c r="H27" s="122"/>
      <c r="I27" s="123" t="n">
        <f aca="false">ROUND(E27*H27,2)</f>
        <v>0</v>
      </c>
      <c r="J27" s="124"/>
      <c r="K27" s="125" t="n">
        <f aca="false">ROUND(E27*J27,2)</f>
        <v>0</v>
      </c>
      <c r="L27" s="126"/>
      <c r="M27" s="127" t="s">
        <v>46</v>
      </c>
      <c r="N27" s="128" t="s">
        <v>47</v>
      </c>
      <c r="O27" s="129" t="s">
        <v>80</v>
      </c>
    </row>
    <row r="28" s="130" customFormat="true" ht="12.75" hidden="false" customHeight="false" outlineLevel="0" collapsed="false">
      <c r="A28" s="116" t="n">
        <v>17</v>
      </c>
      <c r="B28" s="117" t="s">
        <v>81</v>
      </c>
      <c r="C28" s="118" t="s">
        <v>82</v>
      </c>
      <c r="D28" s="131" t="s">
        <v>50</v>
      </c>
      <c r="E28" s="120" t="n">
        <v>6.2</v>
      </c>
      <c r="F28" s="120"/>
      <c r="G28" s="121" t="n">
        <f aca="false">(E28*F28)</f>
        <v>0</v>
      </c>
      <c r="H28" s="122"/>
      <c r="I28" s="123" t="n">
        <f aca="false">ROUND(E28*H28,2)</f>
        <v>0</v>
      </c>
      <c r="J28" s="124"/>
      <c r="K28" s="125" t="n">
        <f aca="false">ROUND(E28*J28,2)</f>
        <v>0</v>
      </c>
      <c r="L28" s="126"/>
      <c r="M28" s="127" t="s">
        <v>46</v>
      </c>
      <c r="N28" s="128" t="s">
        <v>47</v>
      </c>
      <c r="O28" s="129" t="s">
        <v>83</v>
      </c>
    </row>
    <row r="29" s="130" customFormat="true" ht="11.25" hidden="false" customHeight="false" outlineLevel="0" collapsed="false">
      <c r="A29" s="116" t="n">
        <v>18</v>
      </c>
      <c r="B29" s="117" t="str">
        <f aca="false">VLOOKUP(C29,[1]vše!$C$24:$Z$526,16,FALSE())</f>
        <v>305002</v>
      </c>
      <c r="C29" s="118" t="s">
        <v>84</v>
      </c>
      <c r="D29" s="119" t="s">
        <v>64</v>
      </c>
      <c r="E29" s="120" t="n">
        <v>104</v>
      </c>
      <c r="F29" s="120"/>
      <c r="G29" s="121" t="n">
        <f aca="false">(E29*F29)</f>
        <v>0</v>
      </c>
      <c r="H29" s="122"/>
      <c r="I29" s="123" t="n">
        <f aca="false">ROUND(E29*H29,2)</f>
        <v>0</v>
      </c>
      <c r="J29" s="124"/>
      <c r="K29" s="125" t="n">
        <f aca="false">ROUND(E29*J29,2)</f>
        <v>0</v>
      </c>
      <c r="L29" s="126"/>
      <c r="M29" s="127" t="s">
        <v>46</v>
      </c>
      <c r="N29" s="128" t="s">
        <v>47</v>
      </c>
      <c r="O29" s="129" t="s">
        <v>85</v>
      </c>
    </row>
    <row r="30" s="130" customFormat="true" ht="11.25" hidden="false" customHeight="false" outlineLevel="0" collapsed="false">
      <c r="A30" s="116" t="n">
        <v>19</v>
      </c>
      <c r="B30" s="117" t="str">
        <f aca="false">VLOOKUP(C30,[1]vše!$C$24:$Z$526,16,FALSE())</f>
        <v>304001</v>
      </c>
      <c r="C30" s="118" t="s">
        <v>86</v>
      </c>
      <c r="D30" s="119" t="s">
        <v>64</v>
      </c>
      <c r="E30" s="120" t="n">
        <v>90</v>
      </c>
      <c r="F30" s="120"/>
      <c r="G30" s="121" t="n">
        <f aca="false">(E30*F30)</f>
        <v>0</v>
      </c>
      <c r="H30" s="122"/>
      <c r="I30" s="123" t="n">
        <f aca="false">ROUND(E30*H30,2)</f>
        <v>0</v>
      </c>
      <c r="J30" s="124"/>
      <c r="K30" s="125" t="n">
        <f aca="false">ROUND(E30*J30,2)</f>
        <v>0</v>
      </c>
      <c r="L30" s="126"/>
      <c r="M30" s="127" t="s">
        <v>46</v>
      </c>
      <c r="N30" s="128" t="s">
        <v>47</v>
      </c>
      <c r="O30" s="129" t="s">
        <v>87</v>
      </c>
    </row>
    <row r="31" s="130" customFormat="true" ht="11.25" hidden="false" customHeight="false" outlineLevel="0" collapsed="false">
      <c r="A31" s="116" t="n">
        <v>20</v>
      </c>
      <c r="B31" s="117" t="str">
        <f aca="false">VLOOKUP(C31,[1]vše!$C$24:$Z$526,16,FALSE())</f>
        <v>304013</v>
      </c>
      <c r="C31" s="118" t="s">
        <v>88</v>
      </c>
      <c r="D31" s="119" t="s">
        <v>89</v>
      </c>
      <c r="E31" s="120" t="n">
        <v>1</v>
      </c>
      <c r="F31" s="120"/>
      <c r="G31" s="121" t="n">
        <f aca="false">(E31*F31)</f>
        <v>0</v>
      </c>
      <c r="H31" s="122"/>
      <c r="I31" s="123" t="n">
        <f aca="false">ROUND(E31*H31,2)</f>
        <v>0</v>
      </c>
      <c r="J31" s="124"/>
      <c r="K31" s="125" t="n">
        <f aca="false">ROUND(E31*J31,2)</f>
        <v>0</v>
      </c>
      <c r="L31" s="126"/>
      <c r="M31" s="127" t="s">
        <v>46</v>
      </c>
      <c r="N31" s="128" t="s">
        <v>47</v>
      </c>
      <c r="O31" s="129" t="s">
        <v>90</v>
      </c>
    </row>
    <row r="32" s="130" customFormat="true" ht="11.25" hidden="false" customHeight="false" outlineLevel="0" collapsed="false">
      <c r="A32" s="116" t="n">
        <v>21</v>
      </c>
      <c r="B32" s="117" t="str">
        <f aca="false">VLOOKUP(C32,[1]vše!$C$24:$Z$526,16,FALSE())</f>
        <v>303001</v>
      </c>
      <c r="C32" s="118" t="s">
        <v>91</v>
      </c>
      <c r="D32" s="119" t="s">
        <v>45</v>
      </c>
      <c r="E32" s="120" t="n">
        <v>68</v>
      </c>
      <c r="F32" s="120"/>
      <c r="G32" s="121" t="n">
        <f aca="false">(E32*F32)</f>
        <v>0</v>
      </c>
      <c r="H32" s="122"/>
      <c r="I32" s="123" t="n">
        <f aca="false">ROUND(E32*H32,2)</f>
        <v>0</v>
      </c>
      <c r="J32" s="124"/>
      <c r="K32" s="125" t="n">
        <f aca="false">ROUND(E32*J32,2)</f>
        <v>0</v>
      </c>
      <c r="L32" s="126"/>
      <c r="M32" s="127" t="s">
        <v>46</v>
      </c>
      <c r="N32" s="128" t="s">
        <v>47</v>
      </c>
      <c r="O32" s="129" t="s">
        <v>92</v>
      </c>
    </row>
    <row r="33" s="130" customFormat="true" ht="11.25" hidden="false" customHeight="false" outlineLevel="0" collapsed="false">
      <c r="A33" s="116" t="n">
        <v>22</v>
      </c>
      <c r="B33" s="117" t="str">
        <f aca="false">VLOOKUP(C33,[1]vše!$C$24:$Z$526,16,FALSE())</f>
        <v>304016</v>
      </c>
      <c r="C33" s="118" t="s">
        <v>93</v>
      </c>
      <c r="D33" s="119" t="s">
        <v>64</v>
      </c>
      <c r="E33" s="120" t="n">
        <v>109</v>
      </c>
      <c r="F33" s="120"/>
      <c r="G33" s="121" t="n">
        <f aca="false">(E33*F33)</f>
        <v>0</v>
      </c>
      <c r="H33" s="135"/>
      <c r="I33" s="123" t="n">
        <f aca="false">ROUND(E33*H33,2)</f>
        <v>0</v>
      </c>
      <c r="J33" s="124"/>
      <c r="K33" s="125" t="n">
        <f aca="false">ROUND(E33*J33,2)</f>
        <v>0</v>
      </c>
      <c r="L33" s="126"/>
      <c r="M33" s="127" t="s">
        <v>46</v>
      </c>
      <c r="N33" s="128" t="s">
        <v>47</v>
      </c>
      <c r="O33" s="129" t="s">
        <v>94</v>
      </c>
    </row>
    <row r="34" s="115" customFormat="true" ht="11.25" hidden="false" customHeight="false" outlineLevel="0" collapsed="false">
      <c r="A34" s="116" t="n">
        <v>23</v>
      </c>
      <c r="B34" s="117" t="str">
        <f aca="false">VLOOKUP(C34,[1]vše!$C$24:$Z$526,16,FALSE())</f>
        <v>205004</v>
      </c>
      <c r="C34" s="118" t="s">
        <v>95</v>
      </c>
      <c r="D34" s="136" t="s">
        <v>96</v>
      </c>
      <c r="E34" s="120" t="n">
        <v>0.8</v>
      </c>
      <c r="F34" s="120"/>
      <c r="G34" s="121" t="n">
        <f aca="false">(E34*F34)</f>
        <v>0</v>
      </c>
      <c r="H34" s="135"/>
      <c r="I34" s="123" t="n">
        <f aca="false">ROUND(E34*H34,2)</f>
        <v>0</v>
      </c>
      <c r="J34" s="124"/>
      <c r="K34" s="125" t="n">
        <f aca="false">ROUND(E34*J34,2)</f>
        <v>0</v>
      </c>
      <c r="L34" s="111"/>
      <c r="M34" s="127" t="s">
        <v>46</v>
      </c>
      <c r="N34" s="128" t="s">
        <v>47</v>
      </c>
      <c r="O34" s="129" t="s">
        <v>97</v>
      </c>
    </row>
    <row r="35" s="115" customFormat="true" ht="11.25" hidden="false" customHeight="false" outlineLevel="0" collapsed="false">
      <c r="A35" s="137" t="s">
        <v>98</v>
      </c>
      <c r="B35" s="138" t="s">
        <v>99</v>
      </c>
      <c r="C35" s="139" t="s">
        <v>42</v>
      </c>
      <c r="D35" s="140"/>
      <c r="E35" s="141"/>
      <c r="F35" s="141"/>
      <c r="G35" s="142"/>
      <c r="H35" s="143"/>
      <c r="I35" s="143"/>
      <c r="J35" s="144"/>
      <c r="K35" s="145" t="n">
        <f aca="false">SUM(K12:K34)</f>
        <v>0</v>
      </c>
      <c r="L35" s="111"/>
      <c r="M35" s="146"/>
      <c r="O35" s="147"/>
    </row>
    <row r="36" s="115" customFormat="true" ht="11.25" hidden="false" customHeight="false" outlineLevel="0" collapsed="false">
      <c r="A36" s="148" t="s">
        <v>40</v>
      </c>
      <c r="B36" s="101" t="s">
        <v>100</v>
      </c>
      <c r="C36" s="102" t="s">
        <v>101</v>
      </c>
      <c r="D36" s="149"/>
      <c r="E36" s="150"/>
      <c r="F36" s="150"/>
      <c r="G36" s="106"/>
      <c r="H36" s="107"/>
      <c r="I36" s="108"/>
      <c r="J36" s="109"/>
      <c r="K36" s="151"/>
      <c r="L36" s="111"/>
      <c r="M36" s="112" t="s">
        <v>43</v>
      </c>
      <c r="O36" s="147"/>
    </row>
    <row r="37" s="115" customFormat="true" ht="11.25" hidden="false" customHeight="false" outlineLevel="0" collapsed="false">
      <c r="A37" s="152" t="n">
        <v>24</v>
      </c>
      <c r="B37" s="153" t="s">
        <v>102</v>
      </c>
      <c r="C37" s="154" t="s">
        <v>103</v>
      </c>
      <c r="D37" s="119" t="s">
        <v>104</v>
      </c>
      <c r="E37" s="155" t="n">
        <f aca="false">(E15+E17)*1.8</f>
        <v>219.78</v>
      </c>
      <c r="F37" s="156"/>
      <c r="G37" s="121" t="n">
        <f aca="false">(E37*F37)</f>
        <v>0</v>
      </c>
      <c r="H37" s="135"/>
      <c r="I37" s="121" t="n">
        <f aca="false">ROUND(E37*H37,2)</f>
        <v>0</v>
      </c>
      <c r="J37" s="157"/>
      <c r="K37" s="125" t="n">
        <f aca="false">ROUND(E37*J37,2)</f>
        <v>0</v>
      </c>
      <c r="L37" s="111"/>
      <c r="M37" s="158" t="s">
        <v>105</v>
      </c>
      <c r="N37" s="115" t="s">
        <v>106</v>
      </c>
      <c r="O37" s="159" t="s">
        <v>107</v>
      </c>
    </row>
    <row r="38" s="115" customFormat="true" ht="11.25" hidden="false" customHeight="false" outlineLevel="0" collapsed="false">
      <c r="A38" s="160" t="s">
        <v>98</v>
      </c>
      <c r="B38" s="161" t="s">
        <v>108</v>
      </c>
      <c r="C38" s="162" t="s">
        <v>101</v>
      </c>
      <c r="D38" s="163"/>
      <c r="E38" s="164"/>
      <c r="F38" s="165"/>
      <c r="G38" s="142"/>
      <c r="H38" s="166"/>
      <c r="I38" s="143"/>
      <c r="J38" s="167"/>
      <c r="K38" s="145" t="n">
        <f aca="false">SUM(K37:K37)</f>
        <v>0</v>
      </c>
      <c r="L38" s="111"/>
      <c r="M38" s="146"/>
      <c r="O38" s="147"/>
    </row>
    <row r="39" customFormat="false" ht="12.95" hidden="false" customHeight="true" outlineLevel="0" collapsed="false">
      <c r="A39" s="8"/>
      <c r="D39" s="3"/>
      <c r="H39" s="168"/>
      <c r="J39" s="169"/>
      <c r="M39" s="170"/>
      <c r="N39" s="3"/>
      <c r="O39" s="171"/>
    </row>
    <row r="40" customFormat="false" ht="12.95" hidden="false" customHeight="true" outlineLevel="0" collapsed="false">
      <c r="A40" s="8"/>
      <c r="D40" s="3"/>
      <c r="H40" s="168"/>
      <c r="J40" s="169"/>
      <c r="M40" s="170"/>
      <c r="N40" s="3"/>
    </row>
    <row r="41" customFormat="false" ht="12.75" hidden="false" customHeight="false" outlineLevel="0" collapsed="false">
      <c r="A41" s="8"/>
      <c r="D41" s="3"/>
      <c r="H41" s="168"/>
      <c r="J41" s="169"/>
      <c r="M41" s="170"/>
      <c r="N41" s="3"/>
    </row>
    <row r="42" customFormat="false" ht="12.75" hidden="false" customHeight="false" outlineLevel="0" collapsed="false">
      <c r="A42" s="8"/>
      <c r="D42" s="3"/>
      <c r="H42" s="168"/>
      <c r="J42" s="169"/>
      <c r="M42" s="170"/>
      <c r="N42" s="3"/>
    </row>
    <row r="43" customFormat="false" ht="12.75" hidden="false" customHeight="false" outlineLevel="0" collapsed="false">
      <c r="A43" s="8"/>
      <c r="D43" s="3"/>
      <c r="H43" s="168"/>
      <c r="J43" s="169"/>
      <c r="M43" s="170"/>
      <c r="N43" s="3"/>
    </row>
    <row r="44" customFormat="false" ht="12.75" hidden="false" customHeight="false" outlineLevel="0" collapsed="false">
      <c r="A44" s="8"/>
      <c r="D44" s="3"/>
      <c r="H44" s="168"/>
      <c r="J44" s="169"/>
      <c r="M44" s="170"/>
      <c r="N44" s="3"/>
    </row>
    <row r="45" customFormat="false" ht="12.75" hidden="false" customHeight="false" outlineLevel="0" collapsed="false">
      <c r="A45" s="8"/>
      <c r="D45" s="3"/>
      <c r="H45" s="168"/>
      <c r="J45" s="169"/>
      <c r="M45" s="170"/>
      <c r="N45" s="3"/>
    </row>
    <row r="46" customFormat="false" ht="12.75" hidden="false" customHeight="false" outlineLevel="0" collapsed="false">
      <c r="A46" s="8"/>
      <c r="D46" s="3"/>
      <c r="H46" s="168"/>
      <c r="J46" s="169"/>
      <c r="M46" s="170"/>
      <c r="N46" s="3"/>
    </row>
    <row r="47" customFormat="false" ht="12.75" hidden="false" customHeight="false" outlineLevel="0" collapsed="false">
      <c r="A47" s="172"/>
      <c r="D47" s="3"/>
      <c r="H47" s="168"/>
      <c r="J47" s="169"/>
      <c r="M47" s="170"/>
      <c r="N47" s="3"/>
    </row>
    <row r="48" customFormat="false" ht="12.75" hidden="false" customHeight="false" outlineLevel="0" collapsed="false">
      <c r="A48" s="172"/>
      <c r="D48" s="3"/>
      <c r="H48" s="168"/>
      <c r="J48" s="169"/>
      <c r="M48" s="170"/>
      <c r="N48" s="3"/>
    </row>
    <row r="49" customFormat="false" ht="12.75" hidden="false" customHeight="false" outlineLevel="0" collapsed="false">
      <c r="A49" s="172"/>
      <c r="D49" s="3"/>
      <c r="H49" s="168"/>
      <c r="J49" s="169"/>
      <c r="M49" s="170"/>
      <c r="N49" s="3"/>
    </row>
    <row r="50" customFormat="false" ht="12.75" hidden="false" customHeight="false" outlineLevel="0" collapsed="false">
      <c r="A50" s="172"/>
      <c r="D50" s="3"/>
      <c r="H50" s="168"/>
      <c r="J50" s="169"/>
      <c r="M50" s="170"/>
      <c r="N50" s="3"/>
    </row>
    <row r="51" customFormat="false" ht="12.75" hidden="false" customHeight="false" outlineLevel="0" collapsed="false">
      <c r="A51" s="172"/>
      <c r="D51" s="3"/>
      <c r="H51" s="168"/>
      <c r="J51" s="169"/>
      <c r="M51" s="170"/>
      <c r="N51" s="3"/>
    </row>
    <row r="52" customFormat="false" ht="12.75" hidden="false" customHeight="false" outlineLevel="0" collapsed="false">
      <c r="A52" s="172"/>
      <c r="D52" s="3"/>
      <c r="H52" s="168"/>
      <c r="J52" s="169"/>
      <c r="M52" s="170"/>
      <c r="N52" s="3"/>
    </row>
    <row r="53" customFormat="false" ht="12.75" hidden="false" customHeight="false" outlineLevel="0" collapsed="false">
      <c r="A53" s="172"/>
      <c r="D53" s="3"/>
      <c r="H53" s="168"/>
      <c r="J53" s="169"/>
      <c r="M53" s="170"/>
      <c r="N53" s="3"/>
    </row>
    <row r="54" customFormat="false" ht="12.75" hidden="false" customHeight="false" outlineLevel="0" collapsed="false">
      <c r="A54" s="172"/>
      <c r="D54" s="3"/>
      <c r="H54" s="168"/>
      <c r="J54" s="169"/>
      <c r="M54" s="170"/>
      <c r="N54" s="3"/>
    </row>
    <row r="55" customFormat="false" ht="12.75" hidden="false" customHeight="false" outlineLevel="0" collapsed="false">
      <c r="A55" s="172"/>
      <c r="D55" s="3"/>
      <c r="H55" s="168"/>
      <c r="J55" s="169"/>
      <c r="M55" s="170"/>
      <c r="N55" s="3"/>
    </row>
    <row r="56" customFormat="false" ht="12.75" hidden="false" customHeight="false" outlineLevel="0" collapsed="false">
      <c r="A56" s="172"/>
      <c r="D56" s="3"/>
      <c r="H56" s="168"/>
      <c r="J56" s="169"/>
      <c r="M56" s="170"/>
      <c r="N56" s="3"/>
    </row>
    <row r="57" customFormat="false" ht="12.75" hidden="false" customHeight="false" outlineLevel="0" collapsed="false">
      <c r="A57" s="172"/>
      <c r="D57" s="3"/>
      <c r="H57" s="168"/>
      <c r="J57" s="169"/>
      <c r="M57" s="170"/>
      <c r="N57" s="3"/>
    </row>
    <row r="58" customFormat="false" ht="12.75" hidden="false" customHeight="false" outlineLevel="0" collapsed="false">
      <c r="A58" s="172"/>
      <c r="D58" s="3"/>
      <c r="H58" s="168"/>
      <c r="J58" s="169"/>
      <c r="M58" s="170"/>
      <c r="N58" s="3"/>
    </row>
    <row r="59" customFormat="false" ht="12.75" hidden="false" customHeight="false" outlineLevel="0" collapsed="false">
      <c r="A59" s="172"/>
      <c r="D59" s="3"/>
      <c r="H59" s="168"/>
      <c r="J59" s="169"/>
      <c r="M59" s="170"/>
      <c r="N59" s="3"/>
    </row>
    <row r="60" customFormat="false" ht="12.75" hidden="false" customHeight="false" outlineLevel="0" collapsed="false">
      <c r="A60" s="172"/>
      <c r="D60" s="3"/>
      <c r="H60" s="168"/>
      <c r="J60" s="169"/>
      <c r="M60" s="170"/>
      <c r="N60" s="3"/>
    </row>
    <row r="61" customFormat="false" ht="12.75" hidden="false" customHeight="false" outlineLevel="0" collapsed="false">
      <c r="A61" s="172"/>
      <c r="D61" s="3"/>
      <c r="H61" s="168"/>
      <c r="J61" s="173"/>
      <c r="M61" s="170"/>
      <c r="N61" s="3"/>
    </row>
    <row r="62" customFormat="false" ht="12.75" hidden="false" customHeight="false" outlineLevel="0" collapsed="false">
      <c r="A62" s="172"/>
      <c r="D62" s="3"/>
      <c r="H62" s="168"/>
      <c r="J62" s="173"/>
      <c r="M62" s="170"/>
      <c r="N62" s="3"/>
    </row>
    <row r="63" customFormat="false" ht="12.75" hidden="false" customHeight="false" outlineLevel="0" collapsed="false">
      <c r="A63" s="172"/>
      <c r="D63" s="3"/>
      <c r="H63" s="168"/>
      <c r="J63" s="173"/>
      <c r="M63" s="170"/>
      <c r="N63" s="3"/>
    </row>
    <row r="64" customFormat="false" ht="12.75" hidden="false" customHeight="false" outlineLevel="0" collapsed="false">
      <c r="A64" s="172"/>
      <c r="D64" s="3"/>
      <c r="H64" s="168"/>
      <c r="J64" s="173"/>
      <c r="M64" s="170"/>
      <c r="N64" s="3"/>
    </row>
    <row r="65" customFormat="false" ht="12.75" hidden="false" customHeight="false" outlineLevel="0" collapsed="false">
      <c r="A65" s="172"/>
      <c r="D65" s="3"/>
      <c r="H65" s="168"/>
      <c r="J65" s="173"/>
      <c r="M65" s="170"/>
      <c r="N65" s="3"/>
    </row>
    <row r="66" customFormat="false" ht="12.75" hidden="false" customHeight="false" outlineLevel="0" collapsed="false">
      <c r="A66" s="172"/>
      <c r="D66" s="3"/>
      <c r="H66" s="168"/>
      <c r="J66" s="173"/>
      <c r="M66" s="170"/>
      <c r="N66" s="3"/>
    </row>
    <row r="67" customFormat="false" ht="12.75" hidden="false" customHeight="false" outlineLevel="0" collapsed="false">
      <c r="A67" s="172"/>
      <c r="D67" s="3"/>
      <c r="H67" s="168"/>
      <c r="J67" s="173"/>
      <c r="M67" s="170"/>
      <c r="N67" s="3"/>
    </row>
    <row r="68" customFormat="false" ht="12.75" hidden="false" customHeight="false" outlineLevel="0" collapsed="false">
      <c r="A68" s="172"/>
      <c r="D68" s="3"/>
      <c r="H68" s="168"/>
      <c r="J68" s="173"/>
      <c r="M68" s="170"/>
      <c r="N68" s="3"/>
    </row>
    <row r="69" customFormat="false" ht="12.75" hidden="false" customHeight="false" outlineLevel="0" collapsed="false">
      <c r="A69" s="172"/>
      <c r="D69" s="3"/>
      <c r="H69" s="168"/>
      <c r="J69" s="173"/>
      <c r="M69" s="170"/>
      <c r="N69" s="3"/>
    </row>
    <row r="70" customFormat="false" ht="12.75" hidden="false" customHeight="false" outlineLevel="0" collapsed="false">
      <c r="A70" s="172"/>
      <c r="D70" s="3"/>
      <c r="H70" s="168"/>
      <c r="J70" s="173"/>
      <c r="M70" s="170"/>
      <c r="N70" s="3"/>
    </row>
    <row r="71" customFormat="false" ht="12.75" hidden="false" customHeight="false" outlineLevel="0" collapsed="false">
      <c r="A71" s="172"/>
      <c r="D71" s="3"/>
      <c r="H71" s="168"/>
      <c r="J71" s="173"/>
      <c r="M71" s="170"/>
      <c r="N71" s="3"/>
    </row>
    <row r="72" customFormat="false" ht="12.75" hidden="false" customHeight="false" outlineLevel="0" collapsed="false">
      <c r="A72" s="172"/>
      <c r="D72" s="3"/>
      <c r="H72" s="168"/>
      <c r="J72" s="173"/>
      <c r="M72" s="170"/>
      <c r="N72" s="3"/>
    </row>
    <row r="73" customFormat="false" ht="12.75" hidden="false" customHeight="false" outlineLevel="0" collapsed="false">
      <c r="A73" s="172"/>
      <c r="D73" s="3"/>
      <c r="H73" s="168"/>
      <c r="J73" s="173"/>
      <c r="M73" s="170"/>
      <c r="N73" s="3"/>
    </row>
    <row r="74" customFormat="false" ht="12.75" hidden="false" customHeight="false" outlineLevel="0" collapsed="false">
      <c r="A74" s="172"/>
      <c r="D74" s="3"/>
      <c r="H74" s="168"/>
      <c r="J74" s="173"/>
      <c r="M74" s="170"/>
      <c r="N74" s="3"/>
    </row>
    <row r="75" customFormat="false" ht="12.75" hidden="false" customHeight="false" outlineLevel="0" collapsed="false">
      <c r="A75" s="172"/>
      <c r="D75" s="3"/>
      <c r="H75" s="168"/>
      <c r="J75" s="173"/>
      <c r="M75" s="170"/>
      <c r="N75" s="3"/>
    </row>
    <row r="76" customFormat="false" ht="12.75" hidden="false" customHeight="false" outlineLevel="0" collapsed="false">
      <c r="A76" s="172"/>
      <c r="D76" s="3"/>
      <c r="H76" s="168"/>
      <c r="J76" s="173"/>
      <c r="M76" s="170"/>
      <c r="N76" s="3"/>
    </row>
    <row r="77" customFormat="false" ht="12.75" hidden="false" customHeight="false" outlineLevel="0" collapsed="false">
      <c r="A77" s="172"/>
      <c r="D77" s="3"/>
      <c r="H77" s="168"/>
      <c r="J77" s="173"/>
      <c r="M77" s="170"/>
      <c r="N77" s="3"/>
    </row>
    <row r="78" customFormat="false" ht="12.75" hidden="false" customHeight="false" outlineLevel="0" collapsed="false">
      <c r="A78" s="172"/>
      <c r="D78" s="3"/>
      <c r="H78" s="168"/>
      <c r="J78" s="173"/>
      <c r="M78" s="170"/>
      <c r="N78" s="3"/>
    </row>
    <row r="79" customFormat="false" ht="12.75" hidden="false" customHeight="false" outlineLevel="0" collapsed="false">
      <c r="A79" s="172"/>
      <c r="D79" s="3"/>
      <c r="H79" s="168"/>
      <c r="J79" s="173"/>
      <c r="M79" s="170"/>
      <c r="N79" s="3"/>
    </row>
    <row r="80" customFormat="false" ht="12.75" hidden="false" customHeight="false" outlineLevel="0" collapsed="false">
      <c r="A80" s="172"/>
      <c r="D80" s="3"/>
      <c r="H80" s="168"/>
      <c r="J80" s="173"/>
      <c r="M80" s="170"/>
      <c r="N80" s="3"/>
    </row>
    <row r="81" customFormat="false" ht="12.75" hidden="false" customHeight="false" outlineLevel="0" collapsed="false">
      <c r="A81" s="172"/>
      <c r="D81" s="3"/>
      <c r="H81" s="168"/>
      <c r="J81" s="173"/>
      <c r="M81" s="170"/>
      <c r="N81" s="3"/>
    </row>
    <row r="82" customFormat="false" ht="12.75" hidden="false" customHeight="false" outlineLevel="0" collapsed="false">
      <c r="A82" s="172"/>
      <c r="D82" s="3"/>
      <c r="H82" s="168"/>
      <c r="J82" s="173"/>
      <c r="M82" s="170"/>
      <c r="N82" s="3"/>
    </row>
    <row r="83" customFormat="false" ht="12.75" hidden="false" customHeight="false" outlineLevel="0" collapsed="false">
      <c r="A83" s="172"/>
      <c r="D83" s="3"/>
      <c r="H83" s="168"/>
      <c r="J83" s="173"/>
      <c r="M83" s="170"/>
      <c r="N83" s="3"/>
    </row>
    <row r="84" customFormat="false" ht="12.75" hidden="false" customHeight="false" outlineLevel="0" collapsed="false">
      <c r="A84" s="172"/>
      <c r="D84" s="3"/>
      <c r="H84" s="168"/>
      <c r="J84" s="173"/>
      <c r="M84" s="170"/>
      <c r="N84" s="3"/>
    </row>
    <row r="85" customFormat="false" ht="12.75" hidden="false" customHeight="false" outlineLevel="0" collapsed="false">
      <c r="A85" s="172"/>
      <c r="D85" s="3"/>
      <c r="H85" s="168"/>
      <c r="J85" s="173"/>
      <c r="M85" s="170"/>
      <c r="N85" s="3"/>
    </row>
    <row r="86" customFormat="false" ht="12.75" hidden="false" customHeight="false" outlineLevel="0" collapsed="false">
      <c r="A86" s="172"/>
      <c r="D86" s="3"/>
      <c r="H86" s="168"/>
      <c r="J86" s="173"/>
      <c r="M86" s="170"/>
      <c r="N86" s="3"/>
    </row>
    <row r="87" customFormat="false" ht="12.75" hidden="false" customHeight="false" outlineLevel="0" collapsed="false">
      <c r="A87" s="172"/>
      <c r="D87" s="3"/>
      <c r="H87" s="168"/>
      <c r="J87" s="173"/>
      <c r="M87" s="170"/>
      <c r="N87" s="3"/>
    </row>
    <row r="88" customFormat="false" ht="12.75" hidden="false" customHeight="false" outlineLevel="0" collapsed="false">
      <c r="A88" s="172"/>
      <c r="D88" s="3"/>
      <c r="H88" s="168"/>
      <c r="J88" s="173"/>
      <c r="M88" s="170"/>
      <c r="N88" s="3"/>
    </row>
    <row r="89" customFormat="false" ht="12.75" hidden="false" customHeight="false" outlineLevel="0" collapsed="false">
      <c r="A89" s="172"/>
      <c r="D89" s="3"/>
      <c r="H89" s="168"/>
      <c r="J89" s="173"/>
      <c r="M89" s="170"/>
      <c r="N89" s="3"/>
    </row>
    <row r="90" customFormat="false" ht="12.75" hidden="false" customHeight="false" outlineLevel="0" collapsed="false">
      <c r="A90" s="172"/>
      <c r="D90" s="3"/>
      <c r="H90" s="168"/>
      <c r="J90" s="173"/>
      <c r="M90" s="170"/>
      <c r="N90" s="3"/>
    </row>
    <row r="91" customFormat="false" ht="12.75" hidden="false" customHeight="false" outlineLevel="0" collapsed="false">
      <c r="A91" s="172"/>
      <c r="D91" s="3"/>
      <c r="H91" s="168"/>
      <c r="J91" s="173"/>
      <c r="M91" s="170"/>
      <c r="N91" s="3"/>
    </row>
    <row r="92" customFormat="false" ht="12.75" hidden="false" customHeight="false" outlineLevel="0" collapsed="false">
      <c r="A92" s="172"/>
      <c r="D92" s="3"/>
      <c r="H92" s="168"/>
      <c r="J92" s="173"/>
      <c r="M92" s="170"/>
      <c r="N92" s="3"/>
    </row>
    <row r="93" customFormat="false" ht="12.75" hidden="false" customHeight="false" outlineLevel="0" collapsed="false">
      <c r="A93" s="172"/>
      <c r="D93" s="3"/>
      <c r="H93" s="168"/>
      <c r="J93" s="173"/>
      <c r="M93" s="170"/>
      <c r="N93" s="3"/>
    </row>
    <row r="94" customFormat="false" ht="12.75" hidden="false" customHeight="false" outlineLevel="0" collapsed="false">
      <c r="A94" s="172"/>
      <c r="D94" s="3"/>
      <c r="H94" s="168"/>
      <c r="J94" s="173"/>
      <c r="M94" s="170"/>
      <c r="N94" s="3"/>
    </row>
    <row r="95" customFormat="false" ht="12.75" hidden="false" customHeight="false" outlineLevel="0" collapsed="false">
      <c r="A95" s="172"/>
      <c r="D95" s="3"/>
      <c r="H95" s="168"/>
      <c r="J95" s="173"/>
      <c r="M95" s="170"/>
      <c r="N95" s="3"/>
    </row>
    <row r="96" customFormat="false" ht="12.75" hidden="false" customHeight="false" outlineLevel="0" collapsed="false">
      <c r="A96" s="172"/>
      <c r="D96" s="3"/>
      <c r="H96" s="168"/>
      <c r="J96" s="173"/>
      <c r="M96" s="170"/>
      <c r="N96" s="3"/>
    </row>
    <row r="97" customFormat="false" ht="12.75" hidden="false" customHeight="false" outlineLevel="0" collapsed="false">
      <c r="A97" s="172"/>
      <c r="D97" s="3"/>
      <c r="H97" s="168"/>
      <c r="J97" s="173"/>
      <c r="M97" s="170"/>
      <c r="N97" s="3"/>
    </row>
    <row r="98" customFormat="false" ht="12.75" hidden="false" customHeight="false" outlineLevel="0" collapsed="false">
      <c r="A98" s="172"/>
      <c r="D98" s="3"/>
      <c r="H98" s="168"/>
      <c r="J98" s="173"/>
      <c r="M98" s="170"/>
      <c r="N98" s="3"/>
    </row>
    <row r="99" customFormat="false" ht="12.75" hidden="false" customHeight="false" outlineLevel="0" collapsed="false">
      <c r="A99" s="172"/>
      <c r="D99" s="3"/>
      <c r="H99" s="168"/>
      <c r="J99" s="173"/>
      <c r="M99" s="170"/>
      <c r="N99" s="3"/>
    </row>
    <row r="100" customFormat="false" ht="12.75" hidden="false" customHeight="false" outlineLevel="0" collapsed="false">
      <c r="A100" s="172"/>
      <c r="D100" s="3"/>
      <c r="H100" s="168"/>
      <c r="J100" s="173"/>
      <c r="M100" s="170"/>
      <c r="N100" s="3"/>
    </row>
    <row r="101" customFormat="false" ht="12.75" hidden="false" customHeight="false" outlineLevel="0" collapsed="false">
      <c r="A101" s="172"/>
      <c r="D101" s="3"/>
      <c r="H101" s="168"/>
      <c r="J101" s="173"/>
      <c r="M101" s="170"/>
      <c r="N101" s="3"/>
    </row>
    <row r="102" customFormat="false" ht="12.75" hidden="false" customHeight="false" outlineLevel="0" collapsed="false">
      <c r="A102" s="172"/>
      <c r="D102" s="3"/>
      <c r="H102" s="168"/>
      <c r="J102" s="173"/>
      <c r="M102" s="170"/>
      <c r="N102" s="3"/>
    </row>
    <row r="103" customFormat="false" ht="12.75" hidden="false" customHeight="false" outlineLevel="0" collapsed="false">
      <c r="A103" s="172"/>
      <c r="D103" s="3"/>
      <c r="H103" s="168"/>
      <c r="J103" s="173"/>
      <c r="M103" s="170"/>
      <c r="N103" s="3"/>
    </row>
    <row r="104" customFormat="false" ht="12.75" hidden="false" customHeight="false" outlineLevel="0" collapsed="false">
      <c r="A104" s="172"/>
      <c r="D104" s="3"/>
      <c r="H104" s="168"/>
      <c r="J104" s="173"/>
      <c r="M104" s="170"/>
      <c r="N104" s="3"/>
    </row>
    <row r="105" customFormat="false" ht="12.75" hidden="false" customHeight="false" outlineLevel="0" collapsed="false">
      <c r="A105" s="172"/>
      <c r="D105" s="3"/>
      <c r="H105" s="168"/>
      <c r="J105" s="173"/>
      <c r="M105" s="170"/>
      <c r="N105" s="3"/>
    </row>
    <row r="106" customFormat="false" ht="12.75" hidden="false" customHeight="false" outlineLevel="0" collapsed="false">
      <c r="A106" s="172"/>
      <c r="D106" s="3"/>
      <c r="H106" s="168"/>
      <c r="J106" s="173"/>
      <c r="M106" s="170"/>
      <c r="N106" s="3"/>
    </row>
    <row r="107" customFormat="false" ht="12.75" hidden="false" customHeight="false" outlineLevel="0" collapsed="false">
      <c r="A107" s="172"/>
      <c r="D107" s="3"/>
      <c r="H107" s="168"/>
      <c r="J107" s="173"/>
      <c r="M107" s="170"/>
      <c r="N107" s="3"/>
    </row>
    <row r="108" customFormat="false" ht="12.75" hidden="false" customHeight="false" outlineLevel="0" collapsed="false">
      <c r="A108" s="172"/>
      <c r="D108" s="3"/>
      <c r="H108" s="168"/>
      <c r="J108" s="173"/>
      <c r="M108" s="170"/>
      <c r="N108" s="3"/>
    </row>
    <row r="109" customFormat="false" ht="12.75" hidden="false" customHeight="false" outlineLevel="0" collapsed="false">
      <c r="A109" s="172"/>
      <c r="D109" s="3"/>
      <c r="H109" s="168"/>
      <c r="J109" s="173"/>
      <c r="M109" s="170"/>
      <c r="N109" s="3"/>
    </row>
    <row r="110" customFormat="false" ht="12.75" hidden="false" customHeight="false" outlineLevel="0" collapsed="false">
      <c r="A110" s="172"/>
      <c r="D110" s="3"/>
      <c r="H110" s="168"/>
      <c r="J110" s="173"/>
      <c r="M110" s="170"/>
      <c r="N110" s="3"/>
    </row>
    <row r="111" customFormat="false" ht="12.75" hidden="false" customHeight="false" outlineLevel="0" collapsed="false">
      <c r="A111" s="172"/>
      <c r="D111" s="3"/>
      <c r="H111" s="168"/>
      <c r="J111" s="173"/>
      <c r="M111" s="170"/>
      <c r="N111" s="3"/>
    </row>
    <row r="112" customFormat="false" ht="12.75" hidden="false" customHeight="false" outlineLevel="0" collapsed="false">
      <c r="A112" s="172"/>
      <c r="D112" s="3"/>
      <c r="H112" s="168"/>
      <c r="J112" s="173"/>
      <c r="M112" s="170"/>
      <c r="N112" s="3"/>
    </row>
    <row r="113" customFormat="false" ht="12.75" hidden="false" customHeight="false" outlineLevel="0" collapsed="false">
      <c r="A113" s="172"/>
      <c r="D113" s="3"/>
      <c r="H113" s="168"/>
      <c r="J113" s="173"/>
      <c r="M113" s="170"/>
      <c r="N113" s="3"/>
    </row>
    <row r="114" customFormat="false" ht="12.75" hidden="false" customHeight="false" outlineLevel="0" collapsed="false">
      <c r="A114" s="172"/>
      <c r="D114" s="3"/>
      <c r="H114" s="168"/>
      <c r="J114" s="173"/>
      <c r="M114" s="170"/>
      <c r="N114" s="3"/>
    </row>
    <row r="115" customFormat="false" ht="12.75" hidden="false" customHeight="false" outlineLevel="0" collapsed="false">
      <c r="A115" s="172"/>
      <c r="D115" s="3"/>
      <c r="H115" s="168"/>
      <c r="J115" s="173"/>
      <c r="M115" s="170"/>
      <c r="N115" s="3"/>
    </row>
    <row r="116" customFormat="false" ht="12.75" hidden="false" customHeight="false" outlineLevel="0" collapsed="false">
      <c r="A116" s="172"/>
      <c r="D116" s="3"/>
      <c r="H116" s="168"/>
      <c r="J116" s="173"/>
      <c r="M116" s="170"/>
      <c r="N116" s="3"/>
    </row>
    <row r="117" customFormat="false" ht="12.75" hidden="false" customHeight="false" outlineLevel="0" collapsed="false">
      <c r="A117" s="172"/>
      <c r="D117" s="3"/>
      <c r="H117" s="168"/>
      <c r="J117" s="173"/>
      <c r="M117" s="170"/>
      <c r="N117" s="3"/>
    </row>
    <row r="118" customFormat="false" ht="12.75" hidden="false" customHeight="false" outlineLevel="0" collapsed="false">
      <c r="A118" s="172"/>
      <c r="D118" s="3"/>
      <c r="H118" s="168"/>
      <c r="J118" s="173"/>
      <c r="M118" s="170"/>
      <c r="N118" s="3"/>
    </row>
    <row r="119" customFormat="false" ht="12.75" hidden="false" customHeight="false" outlineLevel="0" collapsed="false">
      <c r="A119" s="172"/>
      <c r="D119" s="3"/>
      <c r="H119" s="168"/>
      <c r="J119" s="173"/>
      <c r="M119" s="170"/>
      <c r="N119" s="3"/>
    </row>
    <row r="120" customFormat="false" ht="12.75" hidden="false" customHeight="false" outlineLevel="0" collapsed="false">
      <c r="A120" s="172"/>
      <c r="D120" s="3"/>
      <c r="H120" s="168"/>
      <c r="J120" s="173"/>
      <c r="M120" s="170"/>
      <c r="N120" s="3"/>
    </row>
    <row r="121" customFormat="false" ht="12.75" hidden="false" customHeight="false" outlineLevel="0" collapsed="false">
      <c r="A121" s="172"/>
      <c r="D121" s="3"/>
      <c r="H121" s="168"/>
      <c r="J121" s="173"/>
      <c r="M121" s="170"/>
      <c r="N121" s="3"/>
    </row>
    <row r="122" customFormat="false" ht="12.75" hidden="false" customHeight="false" outlineLevel="0" collapsed="false">
      <c r="A122" s="172"/>
      <c r="D122" s="3"/>
      <c r="H122" s="168"/>
      <c r="J122" s="173"/>
      <c r="M122" s="170"/>
      <c r="N122" s="3"/>
    </row>
    <row r="123" customFormat="false" ht="12.75" hidden="false" customHeight="false" outlineLevel="0" collapsed="false">
      <c r="A123" s="172"/>
      <c r="D123" s="3"/>
      <c r="H123" s="168"/>
      <c r="J123" s="173"/>
      <c r="M123" s="170"/>
      <c r="N123" s="3"/>
    </row>
    <row r="124" customFormat="false" ht="12.75" hidden="false" customHeight="false" outlineLevel="0" collapsed="false">
      <c r="A124" s="172"/>
      <c r="D124" s="3"/>
      <c r="H124" s="168"/>
      <c r="J124" s="173"/>
      <c r="M124" s="170"/>
      <c r="N124" s="3"/>
    </row>
    <row r="125" customFormat="false" ht="12.75" hidden="false" customHeight="false" outlineLevel="0" collapsed="false">
      <c r="A125" s="172"/>
      <c r="D125" s="3"/>
      <c r="H125" s="168"/>
      <c r="J125" s="173"/>
      <c r="M125" s="170"/>
      <c r="N125" s="3"/>
    </row>
    <row r="126" customFormat="false" ht="12.75" hidden="false" customHeight="false" outlineLevel="0" collapsed="false">
      <c r="A126" s="172"/>
      <c r="D126" s="3"/>
      <c r="H126" s="168"/>
      <c r="J126" s="173"/>
      <c r="M126" s="170"/>
      <c r="N126" s="3"/>
    </row>
    <row r="127" customFormat="false" ht="12.75" hidden="false" customHeight="false" outlineLevel="0" collapsed="false">
      <c r="A127" s="172"/>
      <c r="D127" s="3"/>
      <c r="H127" s="168"/>
      <c r="J127" s="173"/>
      <c r="M127" s="170"/>
      <c r="N127" s="3"/>
    </row>
    <row r="128" customFormat="false" ht="12.75" hidden="false" customHeight="false" outlineLevel="0" collapsed="false">
      <c r="A128" s="172"/>
      <c r="D128" s="3"/>
      <c r="H128" s="168"/>
      <c r="J128" s="173"/>
      <c r="M128" s="170"/>
      <c r="N128" s="3"/>
    </row>
    <row r="129" customFormat="false" ht="12.75" hidden="false" customHeight="false" outlineLevel="0" collapsed="false">
      <c r="A129" s="172"/>
      <c r="D129" s="3"/>
      <c r="H129" s="168"/>
      <c r="J129" s="173"/>
      <c r="M129" s="170"/>
      <c r="N129" s="3"/>
    </row>
    <row r="130" customFormat="false" ht="12.75" hidden="false" customHeight="false" outlineLevel="0" collapsed="false">
      <c r="A130" s="172"/>
      <c r="D130" s="3"/>
      <c r="H130" s="168"/>
      <c r="J130" s="173"/>
      <c r="M130" s="170"/>
      <c r="N130" s="3"/>
    </row>
    <row r="131" customFormat="false" ht="12.75" hidden="false" customHeight="false" outlineLevel="0" collapsed="false">
      <c r="A131" s="172"/>
      <c r="D131" s="3"/>
      <c r="H131" s="168"/>
      <c r="J131" s="173"/>
      <c r="M131" s="170"/>
      <c r="N131" s="3"/>
    </row>
    <row r="132" customFormat="false" ht="12.75" hidden="false" customHeight="false" outlineLevel="0" collapsed="false">
      <c r="A132" s="172"/>
      <c r="D132" s="3"/>
      <c r="H132" s="168"/>
      <c r="J132" s="173"/>
      <c r="M132" s="170"/>
      <c r="N132" s="3"/>
    </row>
    <row r="133" customFormat="false" ht="12.75" hidden="false" customHeight="false" outlineLevel="0" collapsed="false">
      <c r="A133" s="172"/>
      <c r="D133" s="3"/>
      <c r="H133" s="168"/>
      <c r="J133" s="173"/>
      <c r="M133" s="170"/>
      <c r="N133" s="3"/>
    </row>
    <row r="134" customFormat="false" ht="12.75" hidden="false" customHeight="false" outlineLevel="0" collapsed="false">
      <c r="A134" s="172"/>
      <c r="D134" s="3"/>
      <c r="H134" s="168"/>
      <c r="J134" s="173"/>
      <c r="M134" s="170"/>
      <c r="N134" s="3"/>
    </row>
    <row r="135" customFormat="false" ht="12.75" hidden="false" customHeight="false" outlineLevel="0" collapsed="false">
      <c r="A135" s="172"/>
      <c r="D135" s="3"/>
      <c r="H135" s="168"/>
      <c r="J135" s="173"/>
      <c r="M135" s="170"/>
      <c r="N135" s="3"/>
    </row>
    <row r="136" customFormat="false" ht="12.75" hidden="false" customHeight="false" outlineLevel="0" collapsed="false">
      <c r="A136" s="172"/>
      <c r="D136" s="3"/>
      <c r="H136" s="168"/>
      <c r="J136" s="173"/>
      <c r="M136" s="170"/>
      <c r="N136" s="3"/>
    </row>
    <row r="137" customFormat="false" ht="12.75" hidden="false" customHeight="false" outlineLevel="0" collapsed="false">
      <c r="A137" s="172"/>
      <c r="D137" s="3"/>
      <c r="H137" s="168"/>
      <c r="J137" s="173"/>
      <c r="M137" s="170"/>
      <c r="N137" s="3"/>
    </row>
    <row r="138" customFormat="false" ht="12.75" hidden="false" customHeight="false" outlineLevel="0" collapsed="false">
      <c r="A138" s="172"/>
      <c r="D138" s="3"/>
      <c r="H138" s="168"/>
      <c r="J138" s="173"/>
      <c r="M138" s="170"/>
      <c r="N138" s="3"/>
    </row>
    <row r="139" customFormat="false" ht="12.75" hidden="false" customHeight="false" outlineLevel="0" collapsed="false">
      <c r="A139" s="172"/>
      <c r="D139" s="3"/>
      <c r="H139" s="168"/>
      <c r="J139" s="173"/>
      <c r="M139" s="170"/>
      <c r="N139" s="3"/>
    </row>
    <row r="140" customFormat="false" ht="12.75" hidden="false" customHeight="false" outlineLevel="0" collapsed="false">
      <c r="A140" s="172"/>
      <c r="D140" s="3"/>
      <c r="H140" s="168"/>
      <c r="J140" s="173"/>
      <c r="M140" s="170"/>
      <c r="N140" s="3"/>
    </row>
    <row r="141" customFormat="false" ht="12.75" hidden="false" customHeight="false" outlineLevel="0" collapsed="false">
      <c r="A141" s="172"/>
      <c r="D141" s="3"/>
      <c r="H141" s="168"/>
      <c r="J141" s="173"/>
      <c r="M141" s="170"/>
      <c r="N141" s="3"/>
    </row>
    <row r="142" customFormat="false" ht="12.75" hidden="false" customHeight="false" outlineLevel="0" collapsed="false">
      <c r="A142" s="172"/>
      <c r="D142" s="3"/>
      <c r="H142" s="168"/>
      <c r="J142" s="173"/>
      <c r="M142" s="170"/>
      <c r="N142" s="3"/>
    </row>
    <row r="143" customFormat="false" ht="12.75" hidden="false" customHeight="false" outlineLevel="0" collapsed="false">
      <c r="A143" s="172"/>
      <c r="D143" s="3"/>
      <c r="H143" s="168"/>
      <c r="J143" s="173"/>
      <c r="M143" s="170"/>
      <c r="N143" s="3"/>
    </row>
    <row r="144" customFormat="false" ht="12.75" hidden="false" customHeight="false" outlineLevel="0" collapsed="false">
      <c r="A144" s="172"/>
      <c r="D144" s="3"/>
      <c r="H144" s="168"/>
      <c r="J144" s="173"/>
      <c r="M144" s="170"/>
      <c r="N144" s="3"/>
    </row>
    <row r="145" customFormat="false" ht="12.75" hidden="false" customHeight="false" outlineLevel="0" collapsed="false">
      <c r="A145" s="172"/>
      <c r="D145" s="3"/>
      <c r="H145" s="168"/>
      <c r="J145" s="173"/>
      <c r="M145" s="170"/>
      <c r="N145" s="3"/>
    </row>
    <row r="146" customFormat="false" ht="12.75" hidden="false" customHeight="false" outlineLevel="0" collapsed="false">
      <c r="A146" s="172"/>
      <c r="D146" s="3"/>
      <c r="H146" s="168"/>
      <c r="J146" s="173"/>
      <c r="M146" s="170"/>
      <c r="N146" s="3"/>
    </row>
    <row r="147" customFormat="false" ht="12.75" hidden="false" customHeight="false" outlineLevel="0" collapsed="false">
      <c r="A147" s="172"/>
      <c r="D147" s="3"/>
      <c r="H147" s="168"/>
      <c r="J147" s="173"/>
      <c r="M147" s="170"/>
      <c r="N147" s="3"/>
    </row>
    <row r="148" customFormat="false" ht="12.75" hidden="false" customHeight="false" outlineLevel="0" collapsed="false">
      <c r="A148" s="172"/>
      <c r="D148" s="3"/>
      <c r="H148" s="168"/>
      <c r="J148" s="173"/>
      <c r="M148" s="170"/>
      <c r="N148" s="3"/>
    </row>
    <row r="149" customFormat="false" ht="12.75" hidden="false" customHeight="false" outlineLevel="0" collapsed="false">
      <c r="A149" s="172"/>
      <c r="D149" s="3"/>
      <c r="H149" s="168"/>
      <c r="J149" s="173"/>
      <c r="M149" s="170"/>
      <c r="N149" s="3"/>
    </row>
    <row r="150" customFormat="false" ht="12.75" hidden="false" customHeight="false" outlineLevel="0" collapsed="false">
      <c r="A150" s="172"/>
      <c r="D150" s="3"/>
      <c r="H150" s="168"/>
      <c r="J150" s="173"/>
      <c r="M150" s="170"/>
      <c r="N150" s="3"/>
    </row>
    <row r="151" customFormat="false" ht="12.75" hidden="false" customHeight="false" outlineLevel="0" collapsed="false">
      <c r="A151" s="172"/>
      <c r="D151" s="3"/>
      <c r="H151" s="168"/>
      <c r="J151" s="173"/>
      <c r="M151" s="170"/>
      <c r="N151" s="3"/>
    </row>
    <row r="152" customFormat="false" ht="12.75" hidden="false" customHeight="false" outlineLevel="0" collapsed="false">
      <c r="A152" s="172"/>
      <c r="D152" s="3"/>
      <c r="H152" s="168"/>
      <c r="J152" s="173"/>
      <c r="M152" s="170"/>
      <c r="N152" s="3"/>
    </row>
    <row r="153" customFormat="false" ht="12.75" hidden="false" customHeight="false" outlineLevel="0" collapsed="false">
      <c r="A153" s="172"/>
      <c r="D153" s="3"/>
      <c r="H153" s="168"/>
      <c r="J153" s="173"/>
      <c r="M153" s="170"/>
      <c r="N153" s="3"/>
    </row>
    <row r="154" customFormat="false" ht="12.75" hidden="false" customHeight="false" outlineLevel="0" collapsed="false">
      <c r="A154" s="172"/>
      <c r="D154" s="3"/>
      <c r="H154" s="168"/>
      <c r="J154" s="173"/>
      <c r="M154" s="170"/>
      <c r="N154" s="3"/>
    </row>
    <row r="155" customFormat="false" ht="12.75" hidden="false" customHeight="false" outlineLevel="0" collapsed="false">
      <c r="A155" s="172"/>
      <c r="D155" s="3"/>
      <c r="H155" s="168"/>
      <c r="J155" s="173"/>
      <c r="M155" s="170"/>
      <c r="N155" s="3"/>
    </row>
    <row r="156" customFormat="false" ht="12.75" hidden="false" customHeight="false" outlineLevel="0" collapsed="false">
      <c r="A156" s="172"/>
      <c r="D156" s="3"/>
      <c r="H156" s="168"/>
      <c r="J156" s="173"/>
      <c r="M156" s="170"/>
      <c r="N156" s="3"/>
    </row>
    <row r="157" customFormat="false" ht="12.75" hidden="false" customHeight="false" outlineLevel="0" collapsed="false">
      <c r="A157" s="172"/>
      <c r="D157" s="3"/>
      <c r="H157" s="168"/>
      <c r="J157" s="173"/>
      <c r="M157" s="170"/>
      <c r="N157" s="3"/>
    </row>
    <row r="158" customFormat="false" ht="12.75" hidden="false" customHeight="false" outlineLevel="0" collapsed="false">
      <c r="A158" s="172"/>
      <c r="D158" s="3"/>
      <c r="H158" s="168"/>
      <c r="J158" s="173"/>
      <c r="M158" s="170"/>
      <c r="N158" s="3"/>
    </row>
    <row r="159" customFormat="false" ht="12.75" hidden="false" customHeight="false" outlineLevel="0" collapsed="false">
      <c r="A159" s="172"/>
      <c r="D159" s="3"/>
      <c r="H159" s="168"/>
      <c r="J159" s="173"/>
      <c r="M159" s="170"/>
      <c r="N159" s="3"/>
    </row>
    <row r="160" customFormat="false" ht="12.75" hidden="false" customHeight="false" outlineLevel="0" collapsed="false">
      <c r="A160" s="172"/>
      <c r="D160" s="3"/>
      <c r="H160" s="168"/>
      <c r="J160" s="173"/>
      <c r="M160" s="170"/>
      <c r="N160" s="3"/>
    </row>
    <row r="161" customFormat="false" ht="12.75" hidden="false" customHeight="false" outlineLevel="0" collapsed="false">
      <c r="A161" s="172"/>
      <c r="D161" s="3"/>
      <c r="H161" s="168"/>
      <c r="J161" s="173"/>
      <c r="M161" s="170"/>
      <c r="N161" s="3"/>
    </row>
    <row r="162" customFormat="false" ht="12.75" hidden="false" customHeight="false" outlineLevel="0" collapsed="false">
      <c r="A162" s="172"/>
      <c r="D162" s="3"/>
      <c r="H162" s="168"/>
      <c r="J162" s="173"/>
      <c r="M162" s="170"/>
      <c r="N162" s="3"/>
    </row>
    <row r="163" customFormat="false" ht="12.75" hidden="false" customHeight="false" outlineLevel="0" collapsed="false">
      <c r="A163" s="172"/>
      <c r="D163" s="3"/>
      <c r="H163" s="168"/>
      <c r="J163" s="173"/>
      <c r="M163" s="170"/>
      <c r="N163" s="3"/>
    </row>
    <row r="164" customFormat="false" ht="12.75" hidden="false" customHeight="false" outlineLevel="0" collapsed="false">
      <c r="A164" s="172"/>
      <c r="D164" s="3"/>
      <c r="H164" s="168"/>
      <c r="J164" s="173"/>
      <c r="M164" s="170"/>
      <c r="N164" s="3"/>
    </row>
    <row r="165" customFormat="false" ht="12.75" hidden="false" customHeight="false" outlineLevel="0" collapsed="false">
      <c r="A165" s="172"/>
      <c r="D165" s="3"/>
      <c r="H165" s="168"/>
      <c r="J165" s="173"/>
      <c r="M165" s="170"/>
      <c r="N165" s="3"/>
    </row>
    <row r="166" customFormat="false" ht="12.75" hidden="false" customHeight="false" outlineLevel="0" collapsed="false">
      <c r="A166" s="172"/>
      <c r="D166" s="3"/>
      <c r="H166" s="168"/>
      <c r="J166" s="173"/>
      <c r="M166" s="170"/>
      <c r="N166" s="3"/>
    </row>
    <row r="167" customFormat="false" ht="12.75" hidden="false" customHeight="false" outlineLevel="0" collapsed="false">
      <c r="A167" s="172"/>
      <c r="D167" s="3"/>
      <c r="H167" s="168"/>
      <c r="J167" s="173"/>
      <c r="M167" s="170"/>
      <c r="N167" s="3"/>
    </row>
    <row r="168" customFormat="false" ht="12.75" hidden="false" customHeight="false" outlineLevel="0" collapsed="false">
      <c r="A168" s="172"/>
      <c r="D168" s="3"/>
      <c r="H168" s="168"/>
      <c r="J168" s="173"/>
      <c r="M168" s="170"/>
      <c r="N168" s="3"/>
    </row>
    <row r="169" customFormat="false" ht="12.75" hidden="false" customHeight="false" outlineLevel="0" collapsed="false">
      <c r="A169" s="172"/>
      <c r="D169" s="3"/>
      <c r="H169" s="168"/>
      <c r="J169" s="173"/>
      <c r="M169" s="170"/>
      <c r="N169" s="3"/>
    </row>
    <row r="170" customFormat="false" ht="12.75" hidden="false" customHeight="false" outlineLevel="0" collapsed="false">
      <c r="A170" s="172"/>
      <c r="D170" s="3"/>
      <c r="H170" s="168"/>
      <c r="J170" s="173"/>
      <c r="M170" s="170"/>
      <c r="N170" s="3"/>
    </row>
    <row r="171" customFormat="false" ht="12.75" hidden="false" customHeight="false" outlineLevel="0" collapsed="false">
      <c r="A171" s="172"/>
      <c r="D171" s="3"/>
      <c r="H171" s="168"/>
      <c r="J171" s="173"/>
      <c r="M171" s="170"/>
      <c r="N171" s="3"/>
    </row>
    <row r="172" customFormat="false" ht="12.75" hidden="false" customHeight="false" outlineLevel="0" collapsed="false">
      <c r="A172" s="172"/>
      <c r="D172" s="3"/>
      <c r="H172" s="168"/>
      <c r="J172" s="173"/>
      <c r="M172" s="170"/>
      <c r="N172" s="3"/>
    </row>
    <row r="173" customFormat="false" ht="12.75" hidden="false" customHeight="false" outlineLevel="0" collapsed="false">
      <c r="A173" s="172"/>
      <c r="D173" s="3"/>
      <c r="H173" s="168"/>
      <c r="J173" s="173"/>
      <c r="M173" s="170"/>
      <c r="N173" s="3"/>
    </row>
    <row r="174" customFormat="false" ht="12.75" hidden="false" customHeight="false" outlineLevel="0" collapsed="false">
      <c r="A174" s="172"/>
      <c r="D174" s="3"/>
      <c r="H174" s="168"/>
      <c r="J174" s="173"/>
      <c r="M174" s="170"/>
      <c r="N174" s="3"/>
    </row>
    <row r="175" customFormat="false" ht="12.75" hidden="false" customHeight="false" outlineLevel="0" collapsed="false">
      <c r="A175" s="172"/>
      <c r="D175" s="3"/>
      <c r="H175" s="168"/>
      <c r="J175" s="173"/>
      <c r="M175" s="170"/>
      <c r="N175" s="3"/>
    </row>
    <row r="176" customFormat="false" ht="12.75" hidden="false" customHeight="false" outlineLevel="0" collapsed="false">
      <c r="A176" s="172"/>
      <c r="D176" s="3"/>
      <c r="H176" s="168"/>
      <c r="J176" s="173"/>
      <c r="M176" s="170"/>
      <c r="N176" s="3"/>
    </row>
    <row r="177" customFormat="false" ht="12.75" hidden="false" customHeight="false" outlineLevel="0" collapsed="false">
      <c r="A177" s="172"/>
      <c r="D177" s="3"/>
      <c r="H177" s="168"/>
      <c r="J177" s="173"/>
      <c r="M177" s="170"/>
      <c r="N177" s="3"/>
    </row>
    <row r="178" customFormat="false" ht="12.75" hidden="false" customHeight="false" outlineLevel="0" collapsed="false">
      <c r="A178" s="172"/>
      <c r="D178" s="3"/>
      <c r="H178" s="168"/>
      <c r="J178" s="173"/>
      <c r="M178" s="170"/>
      <c r="N178" s="3"/>
    </row>
    <row r="179" customFormat="false" ht="12.75" hidden="false" customHeight="false" outlineLevel="0" collapsed="false">
      <c r="A179" s="172"/>
      <c r="D179" s="3"/>
      <c r="H179" s="168"/>
      <c r="J179" s="173"/>
      <c r="M179" s="170"/>
      <c r="N179" s="3"/>
    </row>
    <row r="180" customFormat="false" ht="12.75" hidden="false" customHeight="false" outlineLevel="0" collapsed="false">
      <c r="A180" s="172"/>
      <c r="D180" s="3"/>
      <c r="H180" s="168"/>
      <c r="J180" s="173"/>
      <c r="M180" s="170"/>
      <c r="N180" s="3"/>
    </row>
    <row r="181" customFormat="false" ht="12.75" hidden="false" customHeight="false" outlineLevel="0" collapsed="false">
      <c r="A181" s="172"/>
      <c r="D181" s="3"/>
      <c r="H181" s="168"/>
      <c r="J181" s="173"/>
      <c r="M181" s="170"/>
      <c r="N181" s="3"/>
    </row>
    <row r="182" customFormat="false" ht="12.75" hidden="false" customHeight="false" outlineLevel="0" collapsed="false">
      <c r="A182" s="172"/>
      <c r="D182" s="3"/>
      <c r="H182" s="168"/>
      <c r="J182" s="173"/>
      <c r="M182" s="170"/>
      <c r="N182" s="3"/>
    </row>
    <row r="183" customFormat="false" ht="12.75" hidden="false" customHeight="false" outlineLevel="0" collapsed="false">
      <c r="A183" s="172"/>
      <c r="D183" s="3"/>
      <c r="H183" s="168"/>
      <c r="J183" s="173"/>
      <c r="M183" s="170"/>
      <c r="N183" s="3"/>
    </row>
    <row r="184" customFormat="false" ht="12.75" hidden="false" customHeight="false" outlineLevel="0" collapsed="false">
      <c r="A184" s="172"/>
      <c r="D184" s="3"/>
      <c r="H184" s="168"/>
      <c r="J184" s="173"/>
      <c r="M184" s="170"/>
      <c r="N184" s="3"/>
    </row>
    <row r="185" customFormat="false" ht="12.75" hidden="false" customHeight="false" outlineLevel="0" collapsed="false">
      <c r="A185" s="172"/>
      <c r="D185" s="3"/>
      <c r="H185" s="168"/>
      <c r="J185" s="173"/>
      <c r="M185" s="170"/>
      <c r="N185" s="3"/>
    </row>
    <row r="186" customFormat="false" ht="12.75" hidden="false" customHeight="false" outlineLevel="0" collapsed="false">
      <c r="A186" s="172"/>
      <c r="D186" s="3"/>
      <c r="H186" s="168"/>
      <c r="J186" s="173"/>
      <c r="M186" s="170"/>
      <c r="N186" s="3"/>
    </row>
    <row r="187" customFormat="false" ht="12.75" hidden="false" customHeight="false" outlineLevel="0" collapsed="false">
      <c r="A187" s="172"/>
      <c r="D187" s="3"/>
      <c r="H187" s="168"/>
      <c r="J187" s="173"/>
      <c r="M187" s="170"/>
      <c r="N187" s="3"/>
    </row>
    <row r="188" customFormat="false" ht="12.75" hidden="false" customHeight="false" outlineLevel="0" collapsed="false">
      <c r="A188" s="172"/>
      <c r="D188" s="3"/>
      <c r="H188" s="168"/>
      <c r="J188" s="173"/>
      <c r="M188" s="170"/>
      <c r="N188" s="3"/>
    </row>
    <row r="189" customFormat="false" ht="12.75" hidden="false" customHeight="false" outlineLevel="0" collapsed="false">
      <c r="A189" s="172"/>
      <c r="D189" s="3"/>
      <c r="H189" s="168"/>
      <c r="J189" s="173"/>
      <c r="M189" s="170"/>
      <c r="N189" s="3"/>
    </row>
    <row r="190" customFormat="false" ht="12.75" hidden="false" customHeight="false" outlineLevel="0" collapsed="false">
      <c r="A190" s="172"/>
      <c r="D190" s="3"/>
      <c r="H190" s="168"/>
      <c r="J190" s="173"/>
      <c r="M190" s="170"/>
      <c r="N190" s="3"/>
    </row>
    <row r="191" customFormat="false" ht="12.75" hidden="false" customHeight="false" outlineLevel="0" collapsed="false">
      <c r="A191" s="172"/>
      <c r="D191" s="3"/>
      <c r="H191" s="168"/>
      <c r="J191" s="173"/>
      <c r="M191" s="170"/>
      <c r="N191" s="3"/>
    </row>
    <row r="192" customFormat="false" ht="12.75" hidden="false" customHeight="false" outlineLevel="0" collapsed="false">
      <c r="A192" s="172"/>
      <c r="D192" s="3"/>
      <c r="H192" s="168"/>
      <c r="J192" s="173"/>
      <c r="M192" s="170"/>
      <c r="N192" s="3"/>
    </row>
    <row r="193" customFormat="false" ht="12.75" hidden="false" customHeight="false" outlineLevel="0" collapsed="false">
      <c r="A193" s="172"/>
      <c r="D193" s="3"/>
      <c r="H193" s="168"/>
      <c r="J193" s="173"/>
      <c r="M193" s="170"/>
      <c r="N193" s="3"/>
    </row>
    <row r="194" customFormat="false" ht="12.75" hidden="false" customHeight="false" outlineLevel="0" collapsed="false">
      <c r="A194" s="172"/>
      <c r="D194" s="3"/>
      <c r="H194" s="168"/>
      <c r="J194" s="173"/>
      <c r="M194" s="170"/>
      <c r="N194" s="3"/>
    </row>
    <row r="195" customFormat="false" ht="12.75" hidden="false" customHeight="false" outlineLevel="0" collapsed="false">
      <c r="A195" s="172"/>
      <c r="D195" s="3"/>
      <c r="H195" s="168"/>
      <c r="J195" s="173"/>
      <c r="M195" s="170"/>
      <c r="N195" s="3"/>
    </row>
    <row r="196" customFormat="false" ht="12.75" hidden="false" customHeight="false" outlineLevel="0" collapsed="false">
      <c r="A196" s="172"/>
      <c r="D196" s="3"/>
      <c r="H196" s="168"/>
      <c r="J196" s="173"/>
      <c r="M196" s="170"/>
      <c r="N196" s="3"/>
    </row>
    <row r="197" customFormat="false" ht="12.75" hidden="false" customHeight="false" outlineLevel="0" collapsed="false">
      <c r="A197" s="172"/>
      <c r="D197" s="3"/>
      <c r="H197" s="168"/>
      <c r="J197" s="173"/>
      <c r="M197" s="170"/>
      <c r="N197" s="3"/>
    </row>
    <row r="198" customFormat="false" ht="12.75" hidden="false" customHeight="false" outlineLevel="0" collapsed="false">
      <c r="A198" s="172"/>
      <c r="D198" s="3"/>
      <c r="H198" s="168"/>
      <c r="J198" s="173"/>
      <c r="M198" s="170"/>
      <c r="N198" s="3"/>
    </row>
    <row r="199" customFormat="false" ht="12.75" hidden="false" customHeight="false" outlineLevel="0" collapsed="false">
      <c r="A199" s="172"/>
      <c r="D199" s="3"/>
      <c r="H199" s="168"/>
      <c r="J199" s="173"/>
      <c r="M199" s="170"/>
      <c r="N199" s="3"/>
    </row>
    <row r="200" customFormat="false" ht="12.75" hidden="false" customHeight="false" outlineLevel="0" collapsed="false">
      <c r="A200" s="172"/>
      <c r="D200" s="3"/>
      <c r="H200" s="168"/>
      <c r="J200" s="173"/>
      <c r="M200" s="170"/>
      <c r="N200" s="3"/>
    </row>
    <row r="201" customFormat="false" ht="12.75" hidden="false" customHeight="false" outlineLevel="0" collapsed="false">
      <c r="A201" s="172"/>
      <c r="D201" s="3"/>
      <c r="H201" s="168"/>
      <c r="J201" s="173"/>
      <c r="M201" s="170"/>
      <c r="N201" s="3"/>
    </row>
    <row r="202" customFormat="false" ht="12.75" hidden="false" customHeight="false" outlineLevel="0" collapsed="false">
      <c r="A202" s="172"/>
      <c r="D202" s="3"/>
      <c r="H202" s="168"/>
      <c r="J202" s="173"/>
      <c r="M202" s="170"/>
      <c r="N202" s="3"/>
    </row>
    <row r="203" customFormat="false" ht="12.75" hidden="false" customHeight="false" outlineLevel="0" collapsed="false">
      <c r="A203" s="172"/>
      <c r="D203" s="3"/>
      <c r="H203" s="168"/>
      <c r="J203" s="173"/>
      <c r="M203" s="170"/>
      <c r="N203" s="3"/>
    </row>
    <row r="204" customFormat="false" ht="12.75" hidden="false" customHeight="false" outlineLevel="0" collapsed="false">
      <c r="A204" s="172"/>
      <c r="D204" s="3"/>
      <c r="H204" s="168"/>
      <c r="J204" s="173"/>
      <c r="M204" s="170"/>
      <c r="N204" s="3"/>
    </row>
    <row r="205" customFormat="false" ht="12.75" hidden="false" customHeight="false" outlineLevel="0" collapsed="false">
      <c r="A205" s="172"/>
      <c r="D205" s="3"/>
      <c r="H205" s="168"/>
      <c r="J205" s="173"/>
      <c r="M205" s="170"/>
      <c r="N205" s="3"/>
    </row>
    <row r="206" customFormat="false" ht="12.75" hidden="false" customHeight="false" outlineLevel="0" collapsed="false">
      <c r="A206" s="172"/>
      <c r="D206" s="3"/>
      <c r="H206" s="168"/>
      <c r="J206" s="173"/>
      <c r="M206" s="170"/>
      <c r="N206" s="3"/>
    </row>
    <row r="207" customFormat="false" ht="12.75" hidden="false" customHeight="false" outlineLevel="0" collapsed="false">
      <c r="A207" s="172"/>
      <c r="D207" s="3"/>
      <c r="H207" s="168"/>
      <c r="J207" s="173"/>
      <c r="M207" s="170"/>
      <c r="N207" s="3"/>
    </row>
    <row r="208" customFormat="false" ht="12.75" hidden="false" customHeight="false" outlineLevel="0" collapsed="false">
      <c r="A208" s="172"/>
      <c r="D208" s="3"/>
      <c r="H208" s="168"/>
      <c r="J208" s="173"/>
      <c r="M208" s="170"/>
      <c r="N208" s="3"/>
    </row>
    <row r="209" customFormat="false" ht="12.75" hidden="false" customHeight="false" outlineLevel="0" collapsed="false">
      <c r="A209" s="172"/>
      <c r="D209" s="3"/>
      <c r="H209" s="168"/>
      <c r="J209" s="173"/>
      <c r="M209" s="170"/>
      <c r="N209" s="3"/>
    </row>
    <row r="210" customFormat="false" ht="12.75" hidden="false" customHeight="false" outlineLevel="0" collapsed="false">
      <c r="A210" s="172"/>
      <c r="D210" s="3"/>
      <c r="H210" s="168"/>
      <c r="J210" s="173"/>
      <c r="M210" s="170"/>
      <c r="N210" s="3"/>
    </row>
    <row r="211" customFormat="false" ht="12.75" hidden="false" customHeight="false" outlineLevel="0" collapsed="false">
      <c r="A211" s="172"/>
      <c r="D211" s="3"/>
      <c r="H211" s="168"/>
      <c r="J211" s="173"/>
      <c r="M211" s="170"/>
      <c r="N211" s="3"/>
    </row>
    <row r="212" customFormat="false" ht="12.75" hidden="false" customHeight="false" outlineLevel="0" collapsed="false">
      <c r="A212" s="172"/>
      <c r="D212" s="3"/>
      <c r="H212" s="168"/>
      <c r="J212" s="173"/>
      <c r="M212" s="170"/>
      <c r="N212" s="3"/>
    </row>
    <row r="213" customFormat="false" ht="12.75" hidden="false" customHeight="false" outlineLevel="0" collapsed="false">
      <c r="A213" s="172"/>
      <c r="D213" s="3"/>
      <c r="H213" s="168"/>
      <c r="J213" s="173"/>
      <c r="M213" s="170"/>
      <c r="N213" s="3"/>
    </row>
    <row r="214" customFormat="false" ht="12.75" hidden="false" customHeight="false" outlineLevel="0" collapsed="false">
      <c r="A214" s="172"/>
      <c r="D214" s="3"/>
      <c r="H214" s="168"/>
      <c r="J214" s="173"/>
      <c r="M214" s="170"/>
      <c r="N214" s="3"/>
    </row>
    <row r="215" customFormat="false" ht="12.75" hidden="false" customHeight="false" outlineLevel="0" collapsed="false">
      <c r="A215" s="172"/>
      <c r="D215" s="3"/>
      <c r="H215" s="168"/>
      <c r="J215" s="173"/>
      <c r="M215" s="170"/>
      <c r="N215" s="3"/>
    </row>
    <row r="216" customFormat="false" ht="12.75" hidden="false" customHeight="false" outlineLevel="0" collapsed="false">
      <c r="A216" s="172"/>
      <c r="D216" s="3"/>
      <c r="H216" s="168"/>
      <c r="J216" s="173"/>
      <c r="M216" s="170"/>
      <c r="N216" s="3"/>
    </row>
    <row r="217" customFormat="false" ht="12.75" hidden="false" customHeight="false" outlineLevel="0" collapsed="false">
      <c r="A217" s="172"/>
      <c r="D217" s="3"/>
      <c r="H217" s="168"/>
      <c r="J217" s="173"/>
      <c r="M217" s="170"/>
      <c r="N217" s="3"/>
    </row>
    <row r="218" customFormat="false" ht="12.75" hidden="false" customHeight="false" outlineLevel="0" collapsed="false">
      <c r="A218" s="172"/>
      <c r="D218" s="3"/>
      <c r="H218" s="168"/>
      <c r="J218" s="173"/>
      <c r="M218" s="170"/>
      <c r="N218" s="3"/>
    </row>
    <row r="219" customFormat="false" ht="12.75" hidden="false" customHeight="false" outlineLevel="0" collapsed="false">
      <c r="A219" s="172"/>
      <c r="D219" s="3"/>
      <c r="H219" s="168"/>
      <c r="J219" s="173"/>
      <c r="M219" s="170"/>
      <c r="N219" s="3"/>
    </row>
    <row r="220" customFormat="false" ht="12.75" hidden="false" customHeight="false" outlineLevel="0" collapsed="false">
      <c r="A220" s="172"/>
      <c r="D220" s="3"/>
      <c r="H220" s="168"/>
      <c r="J220" s="173"/>
      <c r="M220" s="170"/>
      <c r="N220" s="3"/>
    </row>
    <row r="221" customFormat="false" ht="12.75" hidden="false" customHeight="false" outlineLevel="0" collapsed="false">
      <c r="A221" s="172"/>
      <c r="D221" s="3"/>
      <c r="H221" s="168"/>
      <c r="J221" s="173"/>
      <c r="M221" s="170"/>
      <c r="N221" s="3"/>
    </row>
    <row r="222" customFormat="false" ht="12.75" hidden="false" customHeight="false" outlineLevel="0" collapsed="false">
      <c r="A222" s="172"/>
      <c r="D222" s="3"/>
      <c r="H222" s="168"/>
      <c r="J222" s="173"/>
      <c r="M222" s="170"/>
      <c r="N222" s="3"/>
    </row>
    <row r="223" customFormat="false" ht="12.75" hidden="false" customHeight="false" outlineLevel="0" collapsed="false">
      <c r="A223" s="172"/>
      <c r="D223" s="3"/>
      <c r="H223" s="168"/>
      <c r="J223" s="173"/>
      <c r="M223" s="170"/>
      <c r="N223" s="3"/>
    </row>
    <row r="224" customFormat="false" ht="12.75" hidden="false" customHeight="false" outlineLevel="0" collapsed="false">
      <c r="A224" s="172"/>
      <c r="D224" s="3"/>
      <c r="H224" s="168"/>
      <c r="J224" s="173"/>
      <c r="M224" s="170"/>
      <c r="N224" s="3"/>
    </row>
    <row r="225" customFormat="false" ht="12.75" hidden="false" customHeight="false" outlineLevel="0" collapsed="false">
      <c r="A225" s="172"/>
      <c r="D225" s="3"/>
      <c r="H225" s="168"/>
      <c r="J225" s="173"/>
      <c r="M225" s="170"/>
      <c r="N225" s="3"/>
    </row>
    <row r="226" customFormat="false" ht="12.75" hidden="false" customHeight="false" outlineLevel="0" collapsed="false">
      <c r="A226" s="172"/>
      <c r="D226" s="3"/>
      <c r="H226" s="168"/>
      <c r="J226" s="173"/>
      <c r="M226" s="170"/>
      <c r="N226" s="3"/>
    </row>
    <row r="227" customFormat="false" ht="12.75" hidden="false" customHeight="false" outlineLevel="0" collapsed="false">
      <c r="A227" s="172"/>
      <c r="D227" s="3"/>
      <c r="H227" s="168"/>
      <c r="J227" s="173"/>
      <c r="M227" s="170"/>
      <c r="N227" s="3"/>
    </row>
    <row r="228" customFormat="false" ht="12.75" hidden="false" customHeight="false" outlineLevel="0" collapsed="false">
      <c r="A228" s="172"/>
      <c r="D228" s="3"/>
      <c r="H228" s="168"/>
      <c r="J228" s="173"/>
      <c r="M228" s="170"/>
      <c r="N228" s="3"/>
    </row>
    <row r="229" customFormat="false" ht="12.75" hidden="false" customHeight="false" outlineLevel="0" collapsed="false">
      <c r="A229" s="172"/>
      <c r="D229" s="3"/>
      <c r="H229" s="168"/>
      <c r="J229" s="173"/>
      <c r="M229" s="170"/>
      <c r="N229" s="3"/>
    </row>
    <row r="230" customFormat="false" ht="12.75" hidden="false" customHeight="false" outlineLevel="0" collapsed="false">
      <c r="A230" s="172"/>
      <c r="D230" s="3"/>
      <c r="H230" s="168"/>
      <c r="J230" s="173"/>
      <c r="M230" s="170"/>
      <c r="N230" s="3"/>
    </row>
    <row r="231" customFormat="false" ht="12.75" hidden="false" customHeight="false" outlineLevel="0" collapsed="false">
      <c r="A231" s="172"/>
      <c r="D231" s="3"/>
      <c r="H231" s="168"/>
      <c r="J231" s="173"/>
      <c r="M231" s="170"/>
      <c r="N231" s="3"/>
    </row>
    <row r="232" customFormat="false" ht="12.75" hidden="false" customHeight="false" outlineLevel="0" collapsed="false">
      <c r="A232" s="172"/>
      <c r="D232" s="3"/>
      <c r="H232" s="168"/>
      <c r="J232" s="173"/>
      <c r="M232" s="170"/>
      <c r="N232" s="3"/>
    </row>
    <row r="233" customFormat="false" ht="12.75" hidden="false" customHeight="false" outlineLevel="0" collapsed="false">
      <c r="A233" s="172"/>
      <c r="D233" s="3"/>
      <c r="H233" s="168"/>
      <c r="J233" s="173"/>
      <c r="M233" s="170"/>
      <c r="N233" s="3"/>
    </row>
    <row r="234" customFormat="false" ht="12.75" hidden="false" customHeight="false" outlineLevel="0" collapsed="false">
      <c r="A234" s="172"/>
      <c r="D234" s="3"/>
      <c r="H234" s="168"/>
      <c r="J234" s="173"/>
      <c r="M234" s="170"/>
      <c r="N234" s="3"/>
    </row>
    <row r="235" customFormat="false" ht="12.75" hidden="false" customHeight="false" outlineLevel="0" collapsed="false">
      <c r="A235" s="172"/>
      <c r="D235" s="3"/>
      <c r="H235" s="168"/>
      <c r="J235" s="173"/>
      <c r="M235" s="170"/>
      <c r="N235" s="3"/>
    </row>
    <row r="236" customFormat="false" ht="12.75" hidden="false" customHeight="false" outlineLevel="0" collapsed="false">
      <c r="A236" s="172"/>
      <c r="D236" s="3"/>
      <c r="H236" s="168"/>
      <c r="J236" s="173"/>
      <c r="M236" s="170"/>
      <c r="N236" s="3"/>
    </row>
    <row r="237" customFormat="false" ht="12.75" hidden="false" customHeight="false" outlineLevel="0" collapsed="false">
      <c r="A237" s="172"/>
      <c r="D237" s="3"/>
      <c r="H237" s="168"/>
      <c r="J237" s="173"/>
      <c r="M237" s="170"/>
      <c r="N237" s="3"/>
    </row>
    <row r="238" customFormat="false" ht="12.75" hidden="false" customHeight="false" outlineLevel="0" collapsed="false">
      <c r="A238" s="172"/>
      <c r="D238" s="3"/>
      <c r="H238" s="168"/>
      <c r="J238" s="173"/>
      <c r="M238" s="170"/>
      <c r="N238" s="3"/>
    </row>
    <row r="239" customFormat="false" ht="12.75" hidden="false" customHeight="false" outlineLevel="0" collapsed="false">
      <c r="A239" s="172"/>
      <c r="D239" s="3"/>
      <c r="H239" s="168"/>
      <c r="J239" s="173"/>
      <c r="M239" s="170"/>
      <c r="N239" s="3"/>
    </row>
    <row r="240" customFormat="false" ht="12.75" hidden="false" customHeight="false" outlineLevel="0" collapsed="false">
      <c r="A240" s="172"/>
      <c r="D240" s="3"/>
      <c r="H240" s="168"/>
      <c r="J240" s="173"/>
      <c r="M240" s="170"/>
      <c r="N240" s="3"/>
    </row>
    <row r="241" customFormat="false" ht="12.75" hidden="false" customHeight="false" outlineLevel="0" collapsed="false">
      <c r="A241" s="172"/>
      <c r="D241" s="3"/>
      <c r="H241" s="168"/>
      <c r="J241" s="173"/>
      <c r="M241" s="170"/>
      <c r="N241" s="3"/>
    </row>
    <row r="242" customFormat="false" ht="12.75" hidden="false" customHeight="false" outlineLevel="0" collapsed="false">
      <c r="A242" s="172"/>
      <c r="D242" s="3"/>
      <c r="H242" s="168"/>
      <c r="J242" s="173"/>
      <c r="M242" s="170"/>
      <c r="N242" s="3"/>
    </row>
    <row r="243" customFormat="false" ht="12.75" hidden="false" customHeight="false" outlineLevel="0" collapsed="false">
      <c r="A243" s="172"/>
      <c r="D243" s="3"/>
      <c r="H243" s="168"/>
      <c r="J243" s="173"/>
      <c r="M243" s="170"/>
      <c r="N243" s="3"/>
    </row>
    <row r="244" customFormat="false" ht="12.75" hidden="false" customHeight="false" outlineLevel="0" collapsed="false">
      <c r="A244" s="172"/>
      <c r="D244" s="3"/>
      <c r="H244" s="168"/>
      <c r="J244" s="173"/>
      <c r="M244" s="170"/>
      <c r="N244" s="3"/>
    </row>
    <row r="245" customFormat="false" ht="12.75" hidden="false" customHeight="false" outlineLevel="0" collapsed="false">
      <c r="A245" s="172"/>
      <c r="D245" s="3"/>
      <c r="H245" s="168"/>
      <c r="J245" s="173"/>
      <c r="M245" s="170"/>
      <c r="N245" s="3"/>
    </row>
    <row r="246" customFormat="false" ht="12.75" hidden="false" customHeight="false" outlineLevel="0" collapsed="false">
      <c r="A246" s="172"/>
      <c r="D246" s="3"/>
      <c r="H246" s="168"/>
      <c r="J246" s="173"/>
      <c r="M246" s="170"/>
      <c r="N246" s="3"/>
    </row>
    <row r="247" customFormat="false" ht="12.75" hidden="false" customHeight="false" outlineLevel="0" collapsed="false">
      <c r="A247" s="172"/>
      <c r="D247" s="3"/>
      <c r="H247" s="168"/>
      <c r="J247" s="173"/>
      <c r="M247" s="170"/>
      <c r="N247" s="3"/>
    </row>
    <row r="248" customFormat="false" ht="12.75" hidden="false" customHeight="false" outlineLevel="0" collapsed="false">
      <c r="A248" s="172"/>
      <c r="D248" s="3"/>
      <c r="H248" s="168"/>
      <c r="J248" s="173"/>
      <c r="M248" s="170"/>
      <c r="N248" s="3"/>
    </row>
    <row r="249" customFormat="false" ht="12.75" hidden="false" customHeight="false" outlineLevel="0" collapsed="false">
      <c r="A249" s="172"/>
      <c r="D249" s="3"/>
      <c r="H249" s="168"/>
      <c r="J249" s="173"/>
      <c r="M249" s="170"/>
      <c r="N249" s="3"/>
    </row>
    <row r="250" customFormat="false" ht="12.75" hidden="false" customHeight="false" outlineLevel="0" collapsed="false">
      <c r="A250" s="172"/>
      <c r="D250" s="3"/>
      <c r="H250" s="168"/>
      <c r="J250" s="173"/>
      <c r="M250" s="170"/>
      <c r="N250" s="3"/>
    </row>
    <row r="251" customFormat="false" ht="12.75" hidden="false" customHeight="false" outlineLevel="0" collapsed="false">
      <c r="A251" s="172"/>
      <c r="D251" s="3"/>
      <c r="H251" s="168"/>
      <c r="J251" s="173"/>
      <c r="M251" s="170"/>
      <c r="N251" s="3"/>
    </row>
    <row r="252" customFormat="false" ht="12.75" hidden="false" customHeight="false" outlineLevel="0" collapsed="false">
      <c r="A252" s="172"/>
      <c r="D252" s="3"/>
      <c r="H252" s="168"/>
      <c r="J252" s="173"/>
      <c r="M252" s="170"/>
      <c r="N252" s="3"/>
    </row>
    <row r="253" customFormat="false" ht="12.75" hidden="false" customHeight="false" outlineLevel="0" collapsed="false">
      <c r="A253" s="172"/>
      <c r="D253" s="3"/>
      <c r="H253" s="168"/>
      <c r="J253" s="173"/>
      <c r="M253" s="170"/>
      <c r="N253" s="3"/>
    </row>
    <row r="254" customFormat="false" ht="12.75" hidden="false" customHeight="false" outlineLevel="0" collapsed="false">
      <c r="A254" s="172"/>
      <c r="D254" s="3"/>
      <c r="H254" s="168"/>
      <c r="J254" s="173"/>
      <c r="M254" s="170"/>
      <c r="N254" s="3"/>
    </row>
    <row r="255" customFormat="false" ht="12.75" hidden="false" customHeight="false" outlineLevel="0" collapsed="false">
      <c r="A255" s="172"/>
      <c r="D255" s="3"/>
      <c r="H255" s="168"/>
      <c r="J255" s="173"/>
      <c r="M255" s="170"/>
      <c r="N255" s="3"/>
    </row>
    <row r="256" customFormat="false" ht="12.75" hidden="false" customHeight="false" outlineLevel="0" collapsed="false">
      <c r="A256" s="172"/>
      <c r="D256" s="3"/>
      <c r="H256" s="168"/>
      <c r="J256" s="173"/>
      <c r="M256" s="170"/>
      <c r="N256" s="3"/>
    </row>
    <row r="257" customFormat="false" ht="12.75" hidden="false" customHeight="false" outlineLevel="0" collapsed="false">
      <c r="A257" s="172"/>
      <c r="D257" s="3"/>
      <c r="H257" s="168"/>
      <c r="J257" s="173"/>
      <c r="M257" s="170"/>
      <c r="N257" s="3"/>
    </row>
    <row r="258" customFormat="false" ht="12.75" hidden="false" customHeight="false" outlineLevel="0" collapsed="false">
      <c r="A258" s="172"/>
      <c r="D258" s="3"/>
      <c r="H258" s="168"/>
      <c r="J258" s="173"/>
      <c r="M258" s="170"/>
      <c r="N258" s="3"/>
    </row>
    <row r="259" customFormat="false" ht="12.75" hidden="false" customHeight="false" outlineLevel="0" collapsed="false">
      <c r="A259" s="172"/>
      <c r="D259" s="3"/>
      <c r="H259" s="168"/>
      <c r="J259" s="173"/>
      <c r="M259" s="170"/>
      <c r="N259" s="3"/>
    </row>
    <row r="260" customFormat="false" ht="12.75" hidden="false" customHeight="false" outlineLevel="0" collapsed="false">
      <c r="A260" s="172"/>
      <c r="D260" s="3"/>
      <c r="H260" s="168"/>
      <c r="J260" s="173"/>
      <c r="M260" s="170"/>
      <c r="N260" s="3"/>
    </row>
    <row r="261" customFormat="false" ht="12.75" hidden="false" customHeight="false" outlineLevel="0" collapsed="false">
      <c r="A261" s="172"/>
      <c r="D261" s="3"/>
      <c r="H261" s="168"/>
      <c r="J261" s="173"/>
      <c r="M261" s="170"/>
      <c r="N261" s="3"/>
    </row>
    <row r="262" customFormat="false" ht="12.75" hidden="false" customHeight="false" outlineLevel="0" collapsed="false">
      <c r="A262" s="172"/>
      <c r="D262" s="3"/>
      <c r="H262" s="168"/>
      <c r="J262" s="173"/>
      <c r="M262" s="170"/>
      <c r="N262" s="3"/>
    </row>
    <row r="263" customFormat="false" ht="12.75" hidden="false" customHeight="false" outlineLevel="0" collapsed="false">
      <c r="A263" s="172"/>
      <c r="D263" s="3"/>
      <c r="H263" s="168"/>
      <c r="J263" s="173"/>
      <c r="M263" s="170"/>
      <c r="N263" s="3"/>
    </row>
    <row r="264" customFormat="false" ht="12.75" hidden="false" customHeight="false" outlineLevel="0" collapsed="false">
      <c r="A264" s="172"/>
      <c r="D264" s="3"/>
      <c r="H264" s="168"/>
      <c r="J264" s="173"/>
      <c r="M264" s="170"/>
      <c r="N264" s="3"/>
    </row>
    <row r="265" customFormat="false" ht="12.75" hidden="false" customHeight="false" outlineLevel="0" collapsed="false">
      <c r="A265" s="172"/>
      <c r="D265" s="3"/>
      <c r="H265" s="168"/>
      <c r="J265" s="173"/>
      <c r="M265" s="170"/>
      <c r="N265" s="3"/>
    </row>
    <row r="266" customFormat="false" ht="12.75" hidden="false" customHeight="false" outlineLevel="0" collapsed="false">
      <c r="A266" s="172"/>
      <c r="D266" s="3"/>
      <c r="H266" s="168"/>
      <c r="J266" s="173"/>
      <c r="M266" s="170"/>
      <c r="N266" s="3"/>
    </row>
    <row r="267" customFormat="false" ht="12.75" hidden="false" customHeight="false" outlineLevel="0" collapsed="false">
      <c r="A267" s="172"/>
      <c r="D267" s="3"/>
      <c r="H267" s="168"/>
      <c r="J267" s="173"/>
      <c r="M267" s="170"/>
      <c r="N267" s="3"/>
    </row>
    <row r="268" customFormat="false" ht="12.75" hidden="false" customHeight="false" outlineLevel="0" collapsed="false">
      <c r="A268" s="172"/>
      <c r="D268" s="3"/>
      <c r="H268" s="168"/>
      <c r="J268" s="173"/>
      <c r="M268" s="170"/>
      <c r="N268" s="3"/>
    </row>
    <row r="269" customFormat="false" ht="12.75" hidden="false" customHeight="false" outlineLevel="0" collapsed="false">
      <c r="A269" s="172"/>
      <c r="D269" s="3"/>
      <c r="H269" s="168"/>
      <c r="J269" s="173"/>
      <c r="M269" s="170"/>
      <c r="N269" s="3"/>
    </row>
    <row r="270" customFormat="false" ht="12.75" hidden="false" customHeight="false" outlineLevel="0" collapsed="false">
      <c r="A270" s="172"/>
      <c r="D270" s="3"/>
      <c r="H270" s="168"/>
      <c r="J270" s="173"/>
      <c r="M270" s="170"/>
      <c r="N270" s="3"/>
    </row>
    <row r="271" customFormat="false" ht="12.75" hidden="false" customHeight="false" outlineLevel="0" collapsed="false">
      <c r="A271" s="172"/>
      <c r="D271" s="3"/>
      <c r="H271" s="168"/>
      <c r="J271" s="173"/>
      <c r="M271" s="170"/>
      <c r="N271" s="3"/>
    </row>
    <row r="272" customFormat="false" ht="12.75" hidden="false" customHeight="false" outlineLevel="0" collapsed="false">
      <c r="A272" s="172"/>
      <c r="D272" s="3"/>
      <c r="H272" s="168"/>
      <c r="J272" s="173"/>
      <c r="M272" s="170"/>
      <c r="N272" s="3"/>
    </row>
    <row r="273" customFormat="false" ht="12.75" hidden="false" customHeight="false" outlineLevel="0" collapsed="false">
      <c r="A273" s="172"/>
      <c r="D273" s="3"/>
      <c r="H273" s="168"/>
      <c r="J273" s="173"/>
      <c r="M273" s="170"/>
      <c r="N273" s="3"/>
    </row>
    <row r="274" customFormat="false" ht="12.75" hidden="false" customHeight="false" outlineLevel="0" collapsed="false">
      <c r="A274" s="172"/>
      <c r="D274" s="3"/>
      <c r="H274" s="168"/>
      <c r="J274" s="173"/>
      <c r="M274" s="170"/>
      <c r="N274" s="3"/>
    </row>
    <row r="275" customFormat="false" ht="12.75" hidden="false" customHeight="false" outlineLevel="0" collapsed="false">
      <c r="A275" s="172"/>
      <c r="D275" s="3"/>
      <c r="H275" s="168"/>
      <c r="J275" s="173"/>
      <c r="M275" s="170"/>
      <c r="N275" s="3"/>
    </row>
    <row r="276" customFormat="false" ht="12.75" hidden="false" customHeight="false" outlineLevel="0" collapsed="false">
      <c r="A276" s="172"/>
      <c r="D276" s="3"/>
      <c r="H276" s="168"/>
      <c r="J276" s="173"/>
      <c r="M276" s="170"/>
      <c r="N276" s="3"/>
    </row>
    <row r="277" customFormat="false" ht="12.75" hidden="false" customHeight="false" outlineLevel="0" collapsed="false">
      <c r="A277" s="172"/>
      <c r="D277" s="3"/>
      <c r="H277" s="168"/>
      <c r="J277" s="173"/>
      <c r="M277" s="170"/>
      <c r="N277" s="3"/>
    </row>
    <row r="278" customFormat="false" ht="12.75" hidden="false" customHeight="false" outlineLevel="0" collapsed="false">
      <c r="A278" s="172"/>
      <c r="D278" s="3"/>
      <c r="H278" s="168"/>
      <c r="J278" s="173"/>
      <c r="M278" s="170"/>
      <c r="N278" s="3"/>
    </row>
    <row r="279" customFormat="false" ht="12.75" hidden="false" customHeight="false" outlineLevel="0" collapsed="false">
      <c r="A279" s="172"/>
      <c r="D279" s="3"/>
      <c r="H279" s="168"/>
      <c r="J279" s="173"/>
      <c r="M279" s="170"/>
      <c r="N279" s="3"/>
    </row>
    <row r="280" customFormat="false" ht="12.75" hidden="false" customHeight="false" outlineLevel="0" collapsed="false">
      <c r="A280" s="172"/>
      <c r="D280" s="3"/>
      <c r="H280" s="168"/>
      <c r="J280" s="173"/>
      <c r="M280" s="170"/>
      <c r="N280" s="3"/>
    </row>
    <row r="281" customFormat="false" ht="12.75" hidden="false" customHeight="false" outlineLevel="0" collapsed="false">
      <c r="A281" s="172"/>
      <c r="D281" s="3"/>
      <c r="H281" s="168"/>
      <c r="J281" s="173"/>
      <c r="M281" s="170"/>
      <c r="N281" s="3"/>
    </row>
    <row r="282" customFormat="false" ht="12.75" hidden="false" customHeight="false" outlineLevel="0" collapsed="false">
      <c r="A282" s="172"/>
      <c r="D282" s="3"/>
      <c r="H282" s="168"/>
      <c r="J282" s="173"/>
      <c r="M282" s="170"/>
      <c r="N282" s="3"/>
    </row>
    <row r="283" customFormat="false" ht="12.75" hidden="false" customHeight="false" outlineLevel="0" collapsed="false">
      <c r="A283" s="172"/>
      <c r="D283" s="3"/>
      <c r="H283" s="168"/>
      <c r="J283" s="173"/>
      <c r="M283" s="170"/>
      <c r="N283" s="3"/>
    </row>
    <row r="284" customFormat="false" ht="12.75" hidden="false" customHeight="false" outlineLevel="0" collapsed="false">
      <c r="A284" s="172"/>
      <c r="D284" s="3"/>
      <c r="H284" s="168"/>
      <c r="J284" s="173"/>
      <c r="M284" s="170"/>
      <c r="N284" s="3"/>
    </row>
    <row r="285" customFormat="false" ht="12.75" hidden="false" customHeight="false" outlineLevel="0" collapsed="false">
      <c r="A285" s="172"/>
      <c r="D285" s="3"/>
      <c r="H285" s="168"/>
      <c r="J285" s="173"/>
      <c r="M285" s="170"/>
      <c r="N285" s="3"/>
    </row>
    <row r="286" customFormat="false" ht="12.75" hidden="false" customHeight="false" outlineLevel="0" collapsed="false">
      <c r="A286" s="172"/>
      <c r="D286" s="3"/>
      <c r="H286" s="168"/>
      <c r="J286" s="173"/>
      <c r="M286" s="170"/>
      <c r="N286" s="3"/>
    </row>
    <row r="287" customFormat="false" ht="12.75" hidden="false" customHeight="false" outlineLevel="0" collapsed="false">
      <c r="A287" s="172"/>
      <c r="D287" s="3"/>
      <c r="H287" s="168"/>
      <c r="J287" s="173"/>
      <c r="M287" s="170"/>
      <c r="N287" s="3"/>
    </row>
    <row r="288" customFormat="false" ht="12.75" hidden="false" customHeight="false" outlineLevel="0" collapsed="false">
      <c r="A288" s="172"/>
      <c r="D288" s="3"/>
      <c r="H288" s="168"/>
      <c r="J288" s="173"/>
      <c r="M288" s="170"/>
      <c r="N288" s="3"/>
    </row>
    <row r="289" customFormat="false" ht="12.75" hidden="false" customHeight="false" outlineLevel="0" collapsed="false">
      <c r="A289" s="172"/>
      <c r="D289" s="3"/>
      <c r="H289" s="168"/>
      <c r="J289" s="173"/>
      <c r="M289" s="170"/>
      <c r="N289" s="3"/>
    </row>
    <row r="290" customFormat="false" ht="12.75" hidden="false" customHeight="false" outlineLevel="0" collapsed="false">
      <c r="A290" s="172"/>
      <c r="D290" s="3"/>
      <c r="H290" s="168"/>
      <c r="J290" s="173"/>
      <c r="M290" s="170"/>
      <c r="N290" s="3"/>
    </row>
    <row r="291" customFormat="false" ht="12.75" hidden="false" customHeight="false" outlineLevel="0" collapsed="false">
      <c r="A291" s="172"/>
      <c r="D291" s="3"/>
      <c r="H291" s="168"/>
      <c r="J291" s="173"/>
      <c r="M291" s="170"/>
      <c r="N291" s="3"/>
    </row>
    <row r="292" customFormat="false" ht="12.75" hidden="false" customHeight="false" outlineLevel="0" collapsed="false">
      <c r="A292" s="172"/>
      <c r="D292" s="3"/>
      <c r="H292" s="168"/>
      <c r="J292" s="173"/>
      <c r="M292" s="170"/>
      <c r="N292" s="3"/>
    </row>
    <row r="293" customFormat="false" ht="12.75" hidden="false" customHeight="false" outlineLevel="0" collapsed="false">
      <c r="A293" s="172"/>
      <c r="D293" s="3"/>
      <c r="H293" s="168"/>
      <c r="J293" s="173"/>
      <c r="M293" s="170"/>
      <c r="N293" s="3"/>
    </row>
    <row r="294" customFormat="false" ht="12.75" hidden="false" customHeight="false" outlineLevel="0" collapsed="false">
      <c r="A294" s="172"/>
      <c r="D294" s="3"/>
      <c r="H294" s="168"/>
      <c r="J294" s="173"/>
      <c r="M294" s="170"/>
      <c r="N294" s="3"/>
    </row>
    <row r="295" customFormat="false" ht="12.75" hidden="false" customHeight="false" outlineLevel="0" collapsed="false">
      <c r="A295" s="172"/>
      <c r="D295" s="3"/>
      <c r="H295" s="168"/>
      <c r="J295" s="173"/>
      <c r="M295" s="170"/>
      <c r="N295" s="3"/>
    </row>
    <row r="296" customFormat="false" ht="12.75" hidden="false" customHeight="false" outlineLevel="0" collapsed="false">
      <c r="A296" s="172"/>
      <c r="D296" s="3"/>
      <c r="H296" s="168"/>
      <c r="J296" s="173"/>
      <c r="M296" s="170"/>
      <c r="N296" s="3"/>
    </row>
    <row r="297" customFormat="false" ht="12.75" hidden="false" customHeight="false" outlineLevel="0" collapsed="false">
      <c r="A297" s="172"/>
      <c r="D297" s="3"/>
      <c r="H297" s="168"/>
      <c r="J297" s="173"/>
      <c r="M297" s="170"/>
      <c r="N297" s="3"/>
    </row>
    <row r="298" customFormat="false" ht="12.75" hidden="false" customHeight="false" outlineLevel="0" collapsed="false">
      <c r="A298" s="172"/>
      <c r="D298" s="3"/>
      <c r="H298" s="168"/>
      <c r="J298" s="173"/>
      <c r="M298" s="170"/>
      <c r="N298" s="3"/>
    </row>
    <row r="299" customFormat="false" ht="12.75" hidden="false" customHeight="false" outlineLevel="0" collapsed="false">
      <c r="A299" s="172"/>
      <c r="D299" s="3"/>
      <c r="H299" s="168"/>
      <c r="J299" s="173"/>
      <c r="M299" s="170"/>
      <c r="N299" s="3"/>
    </row>
    <row r="300" customFormat="false" ht="12.75" hidden="false" customHeight="false" outlineLevel="0" collapsed="false">
      <c r="A300" s="172"/>
      <c r="D300" s="3"/>
      <c r="H300" s="168"/>
      <c r="J300" s="173"/>
      <c r="M300" s="170"/>
      <c r="N300" s="3"/>
    </row>
    <row r="301" customFormat="false" ht="12.75" hidden="false" customHeight="false" outlineLevel="0" collapsed="false">
      <c r="A301" s="172"/>
      <c r="D301" s="3"/>
      <c r="H301" s="168"/>
      <c r="J301" s="173"/>
      <c r="M301" s="170"/>
      <c r="N301" s="3"/>
    </row>
    <row r="302" customFormat="false" ht="12.75" hidden="false" customHeight="false" outlineLevel="0" collapsed="false">
      <c r="A302" s="172"/>
      <c r="D302" s="3"/>
      <c r="H302" s="168"/>
      <c r="J302" s="173"/>
      <c r="M302" s="170"/>
      <c r="N302" s="3"/>
    </row>
    <row r="303" customFormat="false" ht="12.75" hidden="false" customHeight="false" outlineLevel="0" collapsed="false">
      <c r="A303" s="172"/>
      <c r="D303" s="3"/>
      <c r="H303" s="168"/>
      <c r="J303" s="173"/>
      <c r="M303" s="170"/>
      <c r="N303" s="3"/>
    </row>
    <row r="304" customFormat="false" ht="12.75" hidden="false" customHeight="false" outlineLevel="0" collapsed="false">
      <c r="A304" s="172"/>
      <c r="D304" s="3"/>
      <c r="H304" s="168"/>
      <c r="J304" s="173"/>
      <c r="M304" s="170"/>
      <c r="N304" s="3"/>
    </row>
    <row r="305" customFormat="false" ht="12.75" hidden="false" customHeight="false" outlineLevel="0" collapsed="false">
      <c r="A305" s="172"/>
      <c r="D305" s="3"/>
      <c r="H305" s="168"/>
      <c r="J305" s="173"/>
      <c r="M305" s="170"/>
      <c r="N305" s="3"/>
    </row>
    <row r="306" customFormat="false" ht="12.75" hidden="false" customHeight="false" outlineLevel="0" collapsed="false">
      <c r="A306" s="172"/>
      <c r="D306" s="3"/>
      <c r="H306" s="168"/>
      <c r="J306" s="173"/>
      <c r="M306" s="170"/>
      <c r="N306" s="3"/>
    </row>
    <row r="307" customFormat="false" ht="12.75" hidden="false" customHeight="false" outlineLevel="0" collapsed="false">
      <c r="A307" s="172"/>
      <c r="D307" s="3"/>
      <c r="H307" s="168"/>
      <c r="J307" s="173"/>
      <c r="M307" s="170"/>
      <c r="N307" s="3"/>
    </row>
    <row r="308" customFormat="false" ht="12.75" hidden="false" customHeight="false" outlineLevel="0" collapsed="false">
      <c r="A308" s="172"/>
      <c r="D308" s="3"/>
      <c r="H308" s="168"/>
      <c r="J308" s="173"/>
      <c r="M308" s="170"/>
      <c r="N308" s="3"/>
    </row>
    <row r="309" customFormat="false" ht="12.75" hidden="false" customHeight="false" outlineLevel="0" collapsed="false">
      <c r="A309" s="172"/>
      <c r="D309" s="3"/>
      <c r="H309" s="168"/>
      <c r="J309" s="173"/>
      <c r="M309" s="170"/>
      <c r="N309" s="3"/>
    </row>
    <row r="310" customFormat="false" ht="12.75" hidden="false" customHeight="false" outlineLevel="0" collapsed="false">
      <c r="A310" s="172"/>
      <c r="D310" s="3"/>
      <c r="H310" s="168"/>
      <c r="J310" s="173"/>
      <c r="M310" s="170"/>
      <c r="N310" s="3"/>
    </row>
    <row r="311" customFormat="false" ht="12.75" hidden="false" customHeight="false" outlineLevel="0" collapsed="false">
      <c r="A311" s="172"/>
      <c r="D311" s="3"/>
      <c r="H311" s="168"/>
      <c r="J311" s="173"/>
      <c r="M311" s="170"/>
      <c r="N311" s="3"/>
    </row>
    <row r="312" customFormat="false" ht="12.75" hidden="false" customHeight="false" outlineLevel="0" collapsed="false">
      <c r="A312" s="172"/>
      <c r="D312" s="3"/>
      <c r="H312" s="168"/>
      <c r="J312" s="173"/>
      <c r="M312" s="170"/>
      <c r="N312" s="3"/>
    </row>
    <row r="313" customFormat="false" ht="12.75" hidden="false" customHeight="false" outlineLevel="0" collapsed="false">
      <c r="A313" s="172"/>
      <c r="D313" s="3"/>
      <c r="H313" s="168"/>
      <c r="J313" s="173"/>
      <c r="M313" s="170"/>
      <c r="N313" s="3"/>
    </row>
    <row r="314" customFormat="false" ht="12.75" hidden="false" customHeight="false" outlineLevel="0" collapsed="false">
      <c r="A314" s="172"/>
      <c r="D314" s="3"/>
      <c r="H314" s="168"/>
      <c r="J314" s="173"/>
      <c r="M314" s="170"/>
      <c r="N314" s="3"/>
    </row>
    <row r="315" customFormat="false" ht="12.75" hidden="false" customHeight="false" outlineLevel="0" collapsed="false">
      <c r="A315" s="172"/>
      <c r="D315" s="3"/>
      <c r="H315" s="168"/>
      <c r="J315" s="173"/>
      <c r="M315" s="170"/>
      <c r="N315" s="3"/>
    </row>
    <row r="316" customFormat="false" ht="12.75" hidden="false" customHeight="false" outlineLevel="0" collapsed="false">
      <c r="A316" s="172"/>
      <c r="D316" s="3"/>
      <c r="H316" s="168"/>
      <c r="J316" s="173"/>
      <c r="M316" s="170"/>
      <c r="N316" s="3"/>
    </row>
    <row r="317" customFormat="false" ht="12.75" hidden="false" customHeight="false" outlineLevel="0" collapsed="false">
      <c r="A317" s="172"/>
      <c r="D317" s="3"/>
      <c r="H317" s="168"/>
      <c r="J317" s="173"/>
      <c r="M317" s="170"/>
      <c r="N317" s="3"/>
    </row>
    <row r="318" customFormat="false" ht="12.75" hidden="false" customHeight="false" outlineLevel="0" collapsed="false">
      <c r="A318" s="172"/>
      <c r="D318" s="3"/>
      <c r="H318" s="168"/>
      <c r="J318" s="173"/>
      <c r="M318" s="170"/>
      <c r="N318" s="3"/>
    </row>
    <row r="319" customFormat="false" ht="12.75" hidden="false" customHeight="false" outlineLevel="0" collapsed="false">
      <c r="A319" s="172"/>
      <c r="D319" s="3"/>
      <c r="H319" s="168"/>
      <c r="J319" s="173"/>
      <c r="M319" s="170"/>
      <c r="N319" s="3"/>
    </row>
    <row r="320" customFormat="false" ht="12.75" hidden="false" customHeight="false" outlineLevel="0" collapsed="false">
      <c r="A320" s="172"/>
      <c r="D320" s="3"/>
      <c r="H320" s="168"/>
      <c r="J320" s="173"/>
      <c r="M320" s="170"/>
      <c r="N320" s="3"/>
    </row>
    <row r="321" customFormat="false" ht="12.75" hidden="false" customHeight="false" outlineLevel="0" collapsed="false">
      <c r="A321" s="172"/>
      <c r="D321" s="3"/>
      <c r="H321" s="168"/>
      <c r="J321" s="173"/>
      <c r="M321" s="170"/>
      <c r="N321" s="3"/>
    </row>
    <row r="322" customFormat="false" ht="12.75" hidden="false" customHeight="false" outlineLevel="0" collapsed="false">
      <c r="A322" s="172"/>
      <c r="D322" s="3"/>
      <c r="H322" s="168"/>
      <c r="J322" s="173"/>
      <c r="M322" s="170"/>
      <c r="N322" s="3"/>
    </row>
    <row r="323" customFormat="false" ht="12.75" hidden="false" customHeight="false" outlineLevel="0" collapsed="false">
      <c r="A323" s="172"/>
      <c r="D323" s="3"/>
      <c r="H323" s="168"/>
      <c r="J323" s="173"/>
      <c r="M323" s="170"/>
      <c r="N323" s="3"/>
    </row>
    <row r="324" customFormat="false" ht="12.75" hidden="false" customHeight="false" outlineLevel="0" collapsed="false">
      <c r="A324" s="172"/>
      <c r="D324" s="3"/>
      <c r="H324" s="168"/>
      <c r="J324" s="173"/>
      <c r="M324" s="170"/>
      <c r="N324" s="3"/>
    </row>
    <row r="325" customFormat="false" ht="12.75" hidden="false" customHeight="false" outlineLevel="0" collapsed="false">
      <c r="A325" s="172"/>
      <c r="D325" s="3"/>
      <c r="H325" s="168"/>
      <c r="J325" s="173"/>
      <c r="M325" s="170"/>
      <c r="N325" s="3"/>
    </row>
    <row r="326" customFormat="false" ht="12.75" hidden="false" customHeight="false" outlineLevel="0" collapsed="false">
      <c r="A326" s="172"/>
      <c r="D326" s="3"/>
      <c r="H326" s="168"/>
      <c r="J326" s="173"/>
      <c r="M326" s="170"/>
      <c r="N326" s="3"/>
    </row>
    <row r="327" customFormat="false" ht="12.75" hidden="false" customHeight="false" outlineLevel="0" collapsed="false">
      <c r="A327" s="172"/>
      <c r="D327" s="3"/>
      <c r="H327" s="168"/>
      <c r="J327" s="173"/>
      <c r="M327" s="170"/>
      <c r="N327" s="3"/>
    </row>
    <row r="328" customFormat="false" ht="12.75" hidden="false" customHeight="false" outlineLevel="0" collapsed="false">
      <c r="A328" s="172"/>
      <c r="D328" s="3"/>
      <c r="H328" s="168"/>
      <c r="J328" s="173"/>
      <c r="M328" s="170"/>
      <c r="N328" s="3"/>
    </row>
    <row r="329" customFormat="false" ht="12.75" hidden="false" customHeight="false" outlineLevel="0" collapsed="false">
      <c r="A329" s="172"/>
      <c r="D329" s="3"/>
      <c r="H329" s="168"/>
      <c r="J329" s="173"/>
      <c r="M329" s="170"/>
      <c r="N329" s="3"/>
    </row>
    <row r="330" customFormat="false" ht="12.75" hidden="false" customHeight="false" outlineLevel="0" collapsed="false">
      <c r="A330" s="172"/>
      <c r="D330" s="3"/>
      <c r="H330" s="168"/>
      <c r="J330" s="173"/>
      <c r="M330" s="170"/>
      <c r="N330" s="3"/>
    </row>
    <row r="331" customFormat="false" ht="12.75" hidden="false" customHeight="false" outlineLevel="0" collapsed="false">
      <c r="A331" s="172"/>
      <c r="D331" s="3"/>
      <c r="H331" s="168"/>
      <c r="J331" s="173"/>
      <c r="M331" s="170"/>
      <c r="N331" s="3"/>
    </row>
    <row r="332" customFormat="false" ht="12.75" hidden="false" customHeight="false" outlineLevel="0" collapsed="false">
      <c r="A332" s="172"/>
      <c r="D332" s="3"/>
      <c r="H332" s="168"/>
      <c r="J332" s="173"/>
      <c r="M332" s="170"/>
      <c r="N332" s="3"/>
    </row>
    <row r="333" customFormat="false" ht="12.75" hidden="false" customHeight="false" outlineLevel="0" collapsed="false">
      <c r="A333" s="172"/>
      <c r="D333" s="3"/>
      <c r="H333" s="168"/>
      <c r="J333" s="173"/>
      <c r="M333" s="170"/>
      <c r="N333" s="3"/>
    </row>
    <row r="334" customFormat="false" ht="12.75" hidden="false" customHeight="false" outlineLevel="0" collapsed="false">
      <c r="A334" s="172"/>
      <c r="D334" s="3"/>
      <c r="H334" s="168"/>
      <c r="J334" s="173"/>
      <c r="M334" s="170"/>
      <c r="N334" s="3"/>
    </row>
    <row r="335" customFormat="false" ht="12.75" hidden="false" customHeight="false" outlineLevel="0" collapsed="false">
      <c r="A335" s="172"/>
      <c r="D335" s="3"/>
      <c r="H335" s="168"/>
      <c r="J335" s="173"/>
      <c r="M335" s="170"/>
      <c r="N335" s="3"/>
    </row>
    <row r="336" customFormat="false" ht="12.75" hidden="false" customHeight="false" outlineLevel="0" collapsed="false">
      <c r="A336" s="172"/>
      <c r="D336" s="3"/>
      <c r="H336" s="168"/>
      <c r="J336" s="173"/>
      <c r="M336" s="170"/>
      <c r="N336" s="3"/>
    </row>
    <row r="337" customFormat="false" ht="12.75" hidden="false" customHeight="false" outlineLevel="0" collapsed="false">
      <c r="A337" s="172"/>
      <c r="D337" s="3"/>
      <c r="H337" s="168"/>
      <c r="J337" s="173"/>
      <c r="M337" s="170"/>
      <c r="N337" s="3"/>
    </row>
    <row r="338" customFormat="false" ht="12.75" hidden="false" customHeight="false" outlineLevel="0" collapsed="false">
      <c r="A338" s="172"/>
      <c r="D338" s="3"/>
      <c r="H338" s="168"/>
      <c r="J338" s="173"/>
      <c r="M338" s="170"/>
      <c r="N338" s="3"/>
    </row>
    <row r="339" customFormat="false" ht="12.75" hidden="false" customHeight="false" outlineLevel="0" collapsed="false">
      <c r="A339" s="172"/>
      <c r="D339" s="3"/>
      <c r="H339" s="168"/>
      <c r="J339" s="173"/>
      <c r="M339" s="170"/>
      <c r="N339" s="3"/>
    </row>
    <row r="340" customFormat="false" ht="12.75" hidden="false" customHeight="false" outlineLevel="0" collapsed="false">
      <c r="A340" s="172"/>
      <c r="D340" s="3"/>
      <c r="H340" s="168"/>
      <c r="J340" s="173"/>
      <c r="M340" s="170"/>
      <c r="N340" s="3"/>
    </row>
    <row r="341" customFormat="false" ht="12.75" hidden="false" customHeight="false" outlineLevel="0" collapsed="false">
      <c r="A341" s="172"/>
      <c r="D341" s="3"/>
      <c r="H341" s="168"/>
      <c r="J341" s="173"/>
      <c r="M341" s="170"/>
      <c r="N341" s="3"/>
    </row>
    <row r="342" customFormat="false" ht="12.75" hidden="false" customHeight="false" outlineLevel="0" collapsed="false">
      <c r="A342" s="172"/>
      <c r="D342" s="3"/>
      <c r="H342" s="168"/>
      <c r="J342" s="173"/>
      <c r="M342" s="170"/>
      <c r="N342" s="3"/>
    </row>
    <row r="343" customFormat="false" ht="12.75" hidden="false" customHeight="false" outlineLevel="0" collapsed="false">
      <c r="A343" s="172"/>
      <c r="D343" s="3"/>
      <c r="H343" s="168"/>
      <c r="J343" s="173"/>
      <c r="M343" s="170"/>
      <c r="N343" s="3"/>
    </row>
    <row r="344" customFormat="false" ht="12.75" hidden="false" customHeight="false" outlineLevel="0" collapsed="false">
      <c r="A344" s="172"/>
      <c r="D344" s="3"/>
      <c r="H344" s="168"/>
      <c r="J344" s="173"/>
      <c r="M344" s="170"/>
      <c r="N344" s="3"/>
    </row>
    <row r="345" customFormat="false" ht="12.75" hidden="false" customHeight="false" outlineLevel="0" collapsed="false">
      <c r="A345" s="172"/>
      <c r="D345" s="3"/>
      <c r="H345" s="168"/>
      <c r="J345" s="173"/>
      <c r="M345" s="170"/>
      <c r="N345" s="3"/>
    </row>
    <row r="346" customFormat="false" ht="12.75" hidden="false" customHeight="false" outlineLevel="0" collapsed="false">
      <c r="A346" s="172"/>
      <c r="D346" s="3"/>
      <c r="H346" s="168"/>
      <c r="J346" s="173"/>
      <c r="M346" s="170"/>
      <c r="N346" s="3"/>
    </row>
    <row r="347" customFormat="false" ht="12.75" hidden="false" customHeight="false" outlineLevel="0" collapsed="false">
      <c r="A347" s="172"/>
      <c r="D347" s="3"/>
      <c r="H347" s="168"/>
      <c r="J347" s="173"/>
      <c r="M347" s="170"/>
      <c r="N347" s="3"/>
    </row>
    <row r="348" customFormat="false" ht="12.75" hidden="false" customHeight="false" outlineLevel="0" collapsed="false">
      <c r="A348" s="172"/>
      <c r="D348" s="3"/>
      <c r="H348" s="168"/>
      <c r="J348" s="173"/>
      <c r="M348" s="170"/>
      <c r="N348" s="3"/>
    </row>
    <row r="349" customFormat="false" ht="12.75" hidden="false" customHeight="false" outlineLevel="0" collapsed="false">
      <c r="A349" s="172"/>
      <c r="D349" s="3"/>
      <c r="H349" s="168"/>
      <c r="J349" s="173"/>
      <c r="M349" s="170"/>
      <c r="N349" s="3"/>
    </row>
    <row r="350" customFormat="false" ht="12.75" hidden="false" customHeight="false" outlineLevel="0" collapsed="false">
      <c r="A350" s="172"/>
      <c r="D350" s="3"/>
      <c r="H350" s="168"/>
      <c r="J350" s="173"/>
      <c r="M350" s="170"/>
      <c r="N350" s="3"/>
    </row>
    <row r="351" customFormat="false" ht="12.75" hidden="false" customHeight="false" outlineLevel="0" collapsed="false">
      <c r="A351" s="172"/>
      <c r="D351" s="3"/>
      <c r="H351" s="168"/>
      <c r="J351" s="173"/>
      <c r="M351" s="170"/>
      <c r="N351" s="3"/>
    </row>
    <row r="352" customFormat="false" ht="12.75" hidden="false" customHeight="false" outlineLevel="0" collapsed="false">
      <c r="A352" s="172"/>
      <c r="D352" s="3"/>
      <c r="H352" s="168"/>
      <c r="J352" s="173"/>
      <c r="M352" s="170"/>
      <c r="N352" s="3"/>
    </row>
    <row r="353" customFormat="false" ht="12.75" hidden="false" customHeight="false" outlineLevel="0" collapsed="false">
      <c r="A353" s="172"/>
      <c r="D353" s="3"/>
      <c r="H353" s="168"/>
      <c r="J353" s="173"/>
      <c r="M353" s="170"/>
      <c r="N353" s="3"/>
    </row>
    <row r="354" customFormat="false" ht="12.75" hidden="false" customHeight="false" outlineLevel="0" collapsed="false">
      <c r="A354" s="172"/>
      <c r="D354" s="3"/>
      <c r="H354" s="168"/>
      <c r="J354" s="173"/>
      <c r="M354" s="170"/>
      <c r="N354" s="3"/>
    </row>
    <row r="355" customFormat="false" ht="12.75" hidden="false" customHeight="false" outlineLevel="0" collapsed="false">
      <c r="A355" s="172"/>
      <c r="D355" s="3"/>
      <c r="H355" s="168"/>
      <c r="J355" s="173"/>
      <c r="M355" s="170"/>
      <c r="N355" s="3"/>
    </row>
    <row r="356" customFormat="false" ht="12.75" hidden="false" customHeight="false" outlineLevel="0" collapsed="false">
      <c r="A356" s="172"/>
      <c r="D356" s="3"/>
      <c r="H356" s="168"/>
      <c r="J356" s="173"/>
      <c r="M356" s="170"/>
      <c r="N356" s="3"/>
    </row>
    <row r="357" customFormat="false" ht="12.75" hidden="false" customHeight="false" outlineLevel="0" collapsed="false">
      <c r="A357" s="172"/>
      <c r="D357" s="3"/>
      <c r="H357" s="168"/>
      <c r="J357" s="173"/>
      <c r="M357" s="170"/>
      <c r="N357" s="3"/>
    </row>
    <row r="358" customFormat="false" ht="12.75" hidden="false" customHeight="false" outlineLevel="0" collapsed="false">
      <c r="A358" s="172"/>
      <c r="D358" s="3"/>
      <c r="H358" s="168"/>
      <c r="J358" s="173"/>
      <c r="M358" s="170"/>
      <c r="N358" s="3"/>
    </row>
    <row r="359" customFormat="false" ht="12.75" hidden="false" customHeight="false" outlineLevel="0" collapsed="false">
      <c r="A359" s="172"/>
      <c r="D359" s="3"/>
      <c r="H359" s="168"/>
      <c r="J359" s="173"/>
      <c r="M359" s="170"/>
      <c r="N359" s="3"/>
    </row>
    <row r="360" customFormat="false" ht="12.75" hidden="false" customHeight="false" outlineLevel="0" collapsed="false">
      <c r="A360" s="172"/>
      <c r="D360" s="3"/>
      <c r="H360" s="168"/>
      <c r="J360" s="173"/>
      <c r="M360" s="170"/>
      <c r="N360" s="3"/>
    </row>
    <row r="361" customFormat="false" ht="12.75" hidden="false" customHeight="false" outlineLevel="0" collapsed="false">
      <c r="A361" s="172"/>
      <c r="D361" s="3"/>
      <c r="H361" s="168"/>
      <c r="J361" s="173"/>
      <c r="M361" s="170"/>
      <c r="N361" s="3"/>
    </row>
    <row r="362" customFormat="false" ht="12.75" hidden="false" customHeight="false" outlineLevel="0" collapsed="false">
      <c r="A362" s="172"/>
      <c r="D362" s="3"/>
      <c r="H362" s="168"/>
      <c r="J362" s="173"/>
      <c r="M362" s="170"/>
      <c r="N362" s="3"/>
    </row>
    <row r="363" customFormat="false" ht="12.75" hidden="false" customHeight="false" outlineLevel="0" collapsed="false">
      <c r="A363" s="172"/>
      <c r="D363" s="3"/>
      <c r="H363" s="168"/>
      <c r="J363" s="173"/>
      <c r="M363" s="170"/>
      <c r="N363" s="3"/>
    </row>
    <row r="364" customFormat="false" ht="12.75" hidden="false" customHeight="false" outlineLevel="0" collapsed="false">
      <c r="A364" s="172"/>
      <c r="D364" s="3"/>
      <c r="H364" s="168"/>
      <c r="J364" s="173"/>
      <c r="M364" s="170"/>
      <c r="N364" s="3"/>
    </row>
    <row r="365" customFormat="false" ht="12.75" hidden="false" customHeight="false" outlineLevel="0" collapsed="false">
      <c r="A365" s="172"/>
      <c r="D365" s="3"/>
      <c r="H365" s="168"/>
      <c r="J365" s="173"/>
      <c r="M365" s="170"/>
      <c r="N365" s="3"/>
    </row>
    <row r="366" customFormat="false" ht="12.75" hidden="false" customHeight="false" outlineLevel="0" collapsed="false">
      <c r="A366" s="172"/>
      <c r="D366" s="3"/>
      <c r="H366" s="168"/>
      <c r="J366" s="173"/>
      <c r="M366" s="170"/>
      <c r="N366" s="3"/>
    </row>
    <row r="367" customFormat="false" ht="12.75" hidden="false" customHeight="false" outlineLevel="0" collapsed="false">
      <c r="A367" s="172"/>
      <c r="D367" s="3"/>
      <c r="H367" s="168"/>
      <c r="J367" s="173"/>
      <c r="M367" s="170"/>
      <c r="N367" s="3"/>
    </row>
    <row r="368" customFormat="false" ht="12.75" hidden="false" customHeight="false" outlineLevel="0" collapsed="false">
      <c r="A368" s="172"/>
      <c r="D368" s="3"/>
      <c r="H368" s="168"/>
      <c r="J368" s="173"/>
      <c r="M368" s="170"/>
      <c r="N368" s="3"/>
    </row>
    <row r="369" customFormat="false" ht="12.75" hidden="false" customHeight="false" outlineLevel="0" collapsed="false">
      <c r="A369" s="172"/>
      <c r="D369" s="3"/>
      <c r="H369" s="168"/>
      <c r="J369" s="173"/>
      <c r="M369" s="170"/>
      <c r="N369" s="3"/>
    </row>
    <row r="370" customFormat="false" ht="12.75" hidden="false" customHeight="false" outlineLevel="0" collapsed="false">
      <c r="A370" s="172"/>
      <c r="D370" s="3"/>
      <c r="H370" s="168"/>
      <c r="J370" s="173"/>
      <c r="M370" s="170"/>
      <c r="N370" s="3"/>
    </row>
    <row r="371" customFormat="false" ht="12.75" hidden="false" customHeight="false" outlineLevel="0" collapsed="false">
      <c r="A371" s="172"/>
      <c r="D371" s="3"/>
      <c r="H371" s="168"/>
      <c r="J371" s="173"/>
      <c r="M371" s="170"/>
      <c r="N371" s="3"/>
    </row>
    <row r="372" customFormat="false" ht="12.75" hidden="false" customHeight="false" outlineLevel="0" collapsed="false">
      <c r="A372" s="172"/>
      <c r="D372" s="3"/>
      <c r="H372" s="168"/>
      <c r="J372" s="173"/>
      <c r="M372" s="170"/>
      <c r="N372" s="3"/>
    </row>
    <row r="373" customFormat="false" ht="12.75" hidden="false" customHeight="false" outlineLevel="0" collapsed="false">
      <c r="A373" s="172"/>
      <c r="D373" s="3"/>
      <c r="H373" s="168"/>
      <c r="J373" s="173"/>
      <c r="M373" s="170"/>
      <c r="N373" s="3"/>
    </row>
    <row r="374" customFormat="false" ht="12.75" hidden="false" customHeight="false" outlineLevel="0" collapsed="false">
      <c r="A374" s="172"/>
      <c r="D374" s="3"/>
      <c r="H374" s="168"/>
      <c r="J374" s="173"/>
      <c r="M374" s="170"/>
      <c r="N374" s="3"/>
    </row>
    <row r="375" customFormat="false" ht="12.75" hidden="false" customHeight="false" outlineLevel="0" collapsed="false">
      <c r="A375" s="172"/>
      <c r="D375" s="3"/>
      <c r="H375" s="168"/>
      <c r="J375" s="173"/>
      <c r="M375" s="170"/>
      <c r="N375" s="3"/>
    </row>
    <row r="376" customFormat="false" ht="12.75" hidden="false" customHeight="false" outlineLevel="0" collapsed="false">
      <c r="A376" s="172"/>
      <c r="D376" s="3"/>
      <c r="H376" s="168"/>
      <c r="J376" s="173"/>
      <c r="M376" s="170"/>
      <c r="N376" s="3"/>
    </row>
    <row r="377" customFormat="false" ht="12.75" hidden="false" customHeight="false" outlineLevel="0" collapsed="false">
      <c r="A377" s="172"/>
      <c r="D377" s="3"/>
      <c r="H377" s="168"/>
      <c r="J377" s="173"/>
      <c r="M377" s="170"/>
      <c r="N377" s="3"/>
    </row>
    <row r="378" customFormat="false" ht="12.75" hidden="false" customHeight="false" outlineLevel="0" collapsed="false">
      <c r="A378" s="172"/>
      <c r="D378" s="3"/>
      <c r="H378" s="168"/>
      <c r="J378" s="173"/>
      <c r="M378" s="170"/>
      <c r="N378" s="3"/>
    </row>
    <row r="379" customFormat="false" ht="12.75" hidden="false" customHeight="false" outlineLevel="0" collapsed="false">
      <c r="A379" s="172"/>
      <c r="D379" s="3"/>
      <c r="H379" s="168"/>
      <c r="J379" s="173"/>
      <c r="M379" s="170"/>
      <c r="N379" s="3"/>
    </row>
    <row r="380" customFormat="false" ht="12.75" hidden="false" customHeight="false" outlineLevel="0" collapsed="false">
      <c r="A380" s="172"/>
      <c r="D380" s="3"/>
      <c r="H380" s="168"/>
      <c r="J380" s="173"/>
      <c r="M380" s="170"/>
      <c r="N380" s="3"/>
    </row>
    <row r="381" customFormat="false" ht="12.75" hidden="false" customHeight="false" outlineLevel="0" collapsed="false">
      <c r="A381" s="172"/>
      <c r="D381" s="3"/>
      <c r="H381" s="168"/>
      <c r="J381" s="173"/>
      <c r="M381" s="170"/>
      <c r="N381" s="3"/>
    </row>
    <row r="382" customFormat="false" ht="12.75" hidden="false" customHeight="false" outlineLevel="0" collapsed="false">
      <c r="A382" s="172"/>
      <c r="D382" s="3"/>
      <c r="H382" s="168"/>
      <c r="J382" s="173"/>
      <c r="M382" s="170"/>
      <c r="N382" s="3"/>
    </row>
    <row r="383" customFormat="false" ht="12.75" hidden="false" customHeight="false" outlineLevel="0" collapsed="false">
      <c r="A383" s="172"/>
      <c r="D383" s="3"/>
      <c r="H383" s="168"/>
      <c r="J383" s="173"/>
      <c r="M383" s="170"/>
      <c r="N383" s="3"/>
    </row>
    <row r="384" customFormat="false" ht="12.75" hidden="false" customHeight="false" outlineLevel="0" collapsed="false">
      <c r="A384" s="172"/>
      <c r="D384" s="3"/>
      <c r="H384" s="168"/>
      <c r="J384" s="173"/>
      <c r="M384" s="170"/>
      <c r="N384" s="3"/>
    </row>
    <row r="385" customFormat="false" ht="12.75" hidden="false" customHeight="false" outlineLevel="0" collapsed="false">
      <c r="A385" s="172"/>
      <c r="D385" s="3"/>
      <c r="H385" s="168"/>
      <c r="J385" s="173"/>
      <c r="M385" s="170"/>
      <c r="N385" s="3"/>
    </row>
    <row r="386" customFormat="false" ht="12.75" hidden="false" customHeight="false" outlineLevel="0" collapsed="false">
      <c r="A386" s="172"/>
      <c r="D386" s="3"/>
      <c r="H386" s="168"/>
      <c r="J386" s="173"/>
      <c r="M386" s="170"/>
      <c r="N386" s="3"/>
    </row>
    <row r="387" customFormat="false" ht="12.75" hidden="false" customHeight="false" outlineLevel="0" collapsed="false">
      <c r="A387" s="172"/>
      <c r="D387" s="3"/>
      <c r="H387" s="168"/>
      <c r="J387" s="173"/>
      <c r="M387" s="170"/>
      <c r="N387" s="3"/>
    </row>
    <row r="388" customFormat="false" ht="12.75" hidden="false" customHeight="false" outlineLevel="0" collapsed="false">
      <c r="A388" s="172"/>
      <c r="D388" s="3"/>
      <c r="H388" s="168"/>
      <c r="J388" s="173"/>
      <c r="M388" s="170"/>
      <c r="N388" s="3"/>
    </row>
    <row r="389" customFormat="false" ht="12.75" hidden="false" customHeight="false" outlineLevel="0" collapsed="false">
      <c r="A389" s="172"/>
      <c r="D389" s="3"/>
      <c r="H389" s="168"/>
      <c r="J389" s="173"/>
      <c r="M389" s="170"/>
      <c r="N389" s="3"/>
    </row>
    <row r="390" customFormat="false" ht="12.75" hidden="false" customHeight="false" outlineLevel="0" collapsed="false">
      <c r="A390" s="172"/>
      <c r="D390" s="3"/>
      <c r="H390" s="168"/>
      <c r="J390" s="173"/>
      <c r="M390" s="170"/>
      <c r="N390" s="3"/>
    </row>
    <row r="391" customFormat="false" ht="12.75" hidden="false" customHeight="false" outlineLevel="0" collapsed="false">
      <c r="A391" s="172"/>
      <c r="D391" s="3"/>
      <c r="H391" s="168"/>
      <c r="J391" s="173"/>
      <c r="M391" s="170"/>
      <c r="N391" s="3"/>
    </row>
    <row r="392" customFormat="false" ht="12.75" hidden="false" customHeight="false" outlineLevel="0" collapsed="false">
      <c r="A392" s="172"/>
      <c r="D392" s="3"/>
      <c r="H392" s="168"/>
      <c r="J392" s="173"/>
      <c r="M392" s="170"/>
      <c r="N392" s="3"/>
    </row>
    <row r="393" customFormat="false" ht="12.75" hidden="false" customHeight="false" outlineLevel="0" collapsed="false">
      <c r="A393" s="172"/>
      <c r="D393" s="3"/>
      <c r="H393" s="168"/>
      <c r="J393" s="173"/>
      <c r="M393" s="170"/>
      <c r="N393" s="3"/>
    </row>
    <row r="394" customFormat="false" ht="12.75" hidden="false" customHeight="false" outlineLevel="0" collapsed="false">
      <c r="A394" s="172"/>
      <c r="D394" s="3"/>
      <c r="H394" s="168"/>
      <c r="J394" s="173"/>
      <c r="M394" s="170"/>
      <c r="N394" s="3"/>
    </row>
    <row r="395" customFormat="false" ht="12.75" hidden="false" customHeight="false" outlineLevel="0" collapsed="false">
      <c r="A395" s="172"/>
      <c r="D395" s="3"/>
      <c r="H395" s="168"/>
      <c r="J395" s="173"/>
      <c r="M395" s="170"/>
      <c r="N395" s="3"/>
    </row>
    <row r="396" customFormat="false" ht="12.75" hidden="false" customHeight="false" outlineLevel="0" collapsed="false">
      <c r="A396" s="172"/>
      <c r="D396" s="3"/>
      <c r="H396" s="168"/>
      <c r="J396" s="173"/>
      <c r="M396" s="170"/>
      <c r="N396" s="3"/>
    </row>
    <row r="397" customFormat="false" ht="12.75" hidden="false" customHeight="false" outlineLevel="0" collapsed="false">
      <c r="A397" s="172"/>
      <c r="D397" s="3"/>
      <c r="H397" s="168"/>
      <c r="J397" s="173"/>
      <c r="M397" s="170"/>
      <c r="N397" s="3"/>
    </row>
    <row r="398" customFormat="false" ht="12.75" hidden="false" customHeight="false" outlineLevel="0" collapsed="false">
      <c r="A398" s="172"/>
      <c r="D398" s="3"/>
      <c r="H398" s="168"/>
      <c r="J398" s="173"/>
      <c r="M398" s="170"/>
      <c r="N398" s="3"/>
    </row>
    <row r="399" customFormat="false" ht="12.75" hidden="false" customHeight="false" outlineLevel="0" collapsed="false">
      <c r="A399" s="172"/>
      <c r="D399" s="3"/>
      <c r="H399" s="168"/>
      <c r="J399" s="173"/>
      <c r="M399" s="170"/>
      <c r="N399" s="3"/>
    </row>
    <row r="400" customFormat="false" ht="12.75" hidden="false" customHeight="false" outlineLevel="0" collapsed="false">
      <c r="A400" s="172"/>
      <c r="D400" s="3"/>
      <c r="H400" s="168"/>
      <c r="J400" s="173"/>
      <c r="M400" s="170"/>
      <c r="N400" s="3"/>
    </row>
    <row r="401" customFormat="false" ht="12.75" hidden="false" customHeight="false" outlineLevel="0" collapsed="false">
      <c r="A401" s="172"/>
      <c r="D401" s="3"/>
      <c r="H401" s="168"/>
      <c r="J401" s="173"/>
      <c r="M401" s="170"/>
      <c r="N401" s="3"/>
    </row>
    <row r="402" customFormat="false" ht="12.75" hidden="false" customHeight="false" outlineLevel="0" collapsed="false">
      <c r="A402" s="172"/>
      <c r="D402" s="3"/>
      <c r="H402" s="168"/>
      <c r="J402" s="173"/>
      <c r="M402" s="170"/>
      <c r="N402" s="3"/>
    </row>
    <row r="403" customFormat="false" ht="12.75" hidden="false" customHeight="false" outlineLevel="0" collapsed="false">
      <c r="A403" s="172"/>
      <c r="D403" s="3"/>
      <c r="H403" s="168"/>
      <c r="J403" s="173"/>
      <c r="M403" s="170"/>
      <c r="N403" s="3"/>
    </row>
    <row r="404" customFormat="false" ht="12.75" hidden="false" customHeight="false" outlineLevel="0" collapsed="false">
      <c r="A404" s="172"/>
      <c r="D404" s="3"/>
      <c r="H404" s="168"/>
      <c r="J404" s="173"/>
      <c r="M404" s="170"/>
      <c r="N404" s="3"/>
    </row>
    <row r="405" customFormat="false" ht="12.75" hidden="false" customHeight="false" outlineLevel="0" collapsed="false">
      <c r="A405" s="172"/>
      <c r="D405" s="3"/>
      <c r="H405" s="168"/>
      <c r="J405" s="173"/>
      <c r="M405" s="170"/>
      <c r="N405" s="3"/>
    </row>
    <row r="406" customFormat="false" ht="12.75" hidden="false" customHeight="false" outlineLevel="0" collapsed="false">
      <c r="A406" s="172"/>
      <c r="D406" s="3"/>
      <c r="H406" s="168"/>
      <c r="J406" s="173"/>
      <c r="M406" s="170"/>
      <c r="N406" s="3"/>
    </row>
    <row r="407" customFormat="false" ht="12.75" hidden="false" customHeight="false" outlineLevel="0" collapsed="false">
      <c r="A407" s="172"/>
      <c r="D407" s="3"/>
      <c r="H407" s="168"/>
      <c r="J407" s="173"/>
      <c r="M407" s="170"/>
      <c r="N407" s="3"/>
    </row>
    <row r="408" customFormat="false" ht="12.75" hidden="false" customHeight="false" outlineLevel="0" collapsed="false">
      <c r="A408" s="172"/>
      <c r="D408" s="3"/>
      <c r="H408" s="168"/>
      <c r="J408" s="173"/>
      <c r="M408" s="170"/>
      <c r="N408" s="3"/>
    </row>
    <row r="409" customFormat="false" ht="12.75" hidden="false" customHeight="false" outlineLevel="0" collapsed="false">
      <c r="A409" s="172"/>
      <c r="D409" s="3"/>
      <c r="H409" s="168"/>
      <c r="J409" s="173"/>
      <c r="M409" s="170"/>
      <c r="N409" s="3"/>
    </row>
    <row r="410" customFormat="false" ht="12.75" hidden="false" customHeight="false" outlineLevel="0" collapsed="false">
      <c r="A410" s="172"/>
      <c r="D410" s="3"/>
      <c r="H410" s="168"/>
      <c r="J410" s="173"/>
      <c r="M410" s="170"/>
      <c r="N410" s="3"/>
    </row>
    <row r="411" customFormat="false" ht="12.75" hidden="false" customHeight="false" outlineLevel="0" collapsed="false">
      <c r="A411" s="172"/>
      <c r="D411" s="3"/>
      <c r="H411" s="168"/>
      <c r="J411" s="173"/>
      <c r="M411" s="170"/>
      <c r="N411" s="3"/>
    </row>
    <row r="412" customFormat="false" ht="12.75" hidden="false" customHeight="false" outlineLevel="0" collapsed="false">
      <c r="A412" s="172"/>
      <c r="D412" s="3"/>
      <c r="H412" s="168"/>
      <c r="J412" s="173"/>
      <c r="M412" s="170"/>
      <c r="N412" s="3"/>
    </row>
    <row r="413" customFormat="false" ht="12.75" hidden="false" customHeight="false" outlineLevel="0" collapsed="false">
      <c r="A413" s="172"/>
      <c r="D413" s="3"/>
      <c r="H413" s="168"/>
      <c r="J413" s="173"/>
      <c r="M413" s="170"/>
      <c r="N413" s="3"/>
    </row>
    <row r="414" customFormat="false" ht="12.75" hidden="false" customHeight="false" outlineLevel="0" collapsed="false">
      <c r="A414" s="172"/>
      <c r="D414" s="3"/>
      <c r="H414" s="168"/>
      <c r="J414" s="173"/>
      <c r="M414" s="170"/>
      <c r="N414" s="3"/>
    </row>
    <row r="415" customFormat="false" ht="12.75" hidden="false" customHeight="false" outlineLevel="0" collapsed="false">
      <c r="A415" s="172"/>
      <c r="D415" s="3"/>
      <c r="H415" s="168"/>
      <c r="J415" s="173"/>
      <c r="M415" s="170"/>
      <c r="N415" s="3"/>
    </row>
    <row r="416" customFormat="false" ht="12.75" hidden="false" customHeight="false" outlineLevel="0" collapsed="false">
      <c r="A416" s="172"/>
      <c r="D416" s="3"/>
      <c r="H416" s="168"/>
      <c r="J416" s="173"/>
      <c r="M416" s="170"/>
      <c r="N416" s="3"/>
    </row>
    <row r="417" customFormat="false" ht="12.75" hidden="false" customHeight="false" outlineLevel="0" collapsed="false">
      <c r="A417" s="172"/>
      <c r="D417" s="3"/>
      <c r="H417" s="168"/>
      <c r="J417" s="173"/>
      <c r="M417" s="170"/>
      <c r="N417" s="3"/>
    </row>
    <row r="418" customFormat="false" ht="12.75" hidden="false" customHeight="false" outlineLevel="0" collapsed="false">
      <c r="A418" s="172"/>
      <c r="D418" s="3"/>
      <c r="H418" s="168"/>
      <c r="J418" s="173"/>
      <c r="M418" s="170"/>
      <c r="N418" s="3"/>
    </row>
    <row r="419" customFormat="false" ht="12.75" hidden="false" customHeight="false" outlineLevel="0" collapsed="false">
      <c r="A419" s="172"/>
      <c r="D419" s="3"/>
      <c r="H419" s="168"/>
      <c r="J419" s="173"/>
      <c r="M419" s="170"/>
      <c r="N419" s="3"/>
    </row>
    <row r="420" customFormat="false" ht="12.75" hidden="false" customHeight="false" outlineLevel="0" collapsed="false">
      <c r="A420" s="172"/>
      <c r="D420" s="3"/>
      <c r="H420" s="168"/>
      <c r="J420" s="173"/>
      <c r="M420" s="170"/>
      <c r="N420" s="3"/>
    </row>
    <row r="421" customFormat="false" ht="12.75" hidden="false" customHeight="false" outlineLevel="0" collapsed="false">
      <c r="A421" s="172"/>
      <c r="D421" s="3"/>
      <c r="H421" s="168"/>
      <c r="J421" s="173"/>
      <c r="M421" s="170"/>
      <c r="N421" s="3"/>
    </row>
    <row r="422" customFormat="false" ht="12.75" hidden="false" customHeight="false" outlineLevel="0" collapsed="false">
      <c r="A422" s="172"/>
      <c r="D422" s="3"/>
      <c r="H422" s="168"/>
      <c r="J422" s="173"/>
      <c r="M422" s="170"/>
      <c r="N422" s="3"/>
    </row>
    <row r="423" customFormat="false" ht="12.75" hidden="false" customHeight="false" outlineLevel="0" collapsed="false">
      <c r="A423" s="172"/>
      <c r="D423" s="3"/>
      <c r="H423" s="168"/>
      <c r="J423" s="173"/>
      <c r="M423" s="170"/>
      <c r="N423" s="3"/>
    </row>
    <row r="424" customFormat="false" ht="12.75" hidden="false" customHeight="false" outlineLevel="0" collapsed="false">
      <c r="A424" s="172"/>
      <c r="D424" s="3"/>
      <c r="H424" s="168"/>
      <c r="J424" s="173"/>
      <c r="M424" s="170"/>
      <c r="N424" s="3"/>
    </row>
    <row r="425" customFormat="false" ht="12.75" hidden="false" customHeight="false" outlineLevel="0" collapsed="false">
      <c r="A425" s="172"/>
      <c r="D425" s="3"/>
      <c r="H425" s="168"/>
      <c r="J425" s="173"/>
      <c r="M425" s="170"/>
      <c r="N425" s="3"/>
    </row>
    <row r="426" customFormat="false" ht="12.75" hidden="false" customHeight="false" outlineLevel="0" collapsed="false">
      <c r="A426" s="172"/>
      <c r="D426" s="3"/>
      <c r="H426" s="168"/>
      <c r="J426" s="173"/>
      <c r="M426" s="170"/>
      <c r="N426" s="3"/>
    </row>
    <row r="427" customFormat="false" ht="12.75" hidden="false" customHeight="false" outlineLevel="0" collapsed="false">
      <c r="A427" s="172"/>
      <c r="D427" s="3"/>
      <c r="H427" s="168"/>
      <c r="J427" s="173"/>
      <c r="M427" s="170"/>
      <c r="N427" s="3"/>
    </row>
    <row r="428" customFormat="false" ht="12.75" hidden="false" customHeight="false" outlineLevel="0" collapsed="false">
      <c r="A428" s="172"/>
      <c r="D428" s="3"/>
      <c r="H428" s="168"/>
      <c r="J428" s="173"/>
      <c r="M428" s="170"/>
      <c r="N428" s="3"/>
    </row>
    <row r="429" customFormat="false" ht="12.75" hidden="false" customHeight="false" outlineLevel="0" collapsed="false">
      <c r="A429" s="172"/>
      <c r="D429" s="3"/>
      <c r="H429" s="168"/>
      <c r="J429" s="173"/>
      <c r="M429" s="170"/>
      <c r="N429" s="3"/>
    </row>
    <row r="430" customFormat="false" ht="12.75" hidden="false" customHeight="false" outlineLevel="0" collapsed="false">
      <c r="A430" s="172"/>
      <c r="D430" s="3"/>
      <c r="H430" s="168"/>
      <c r="J430" s="173"/>
      <c r="M430" s="170"/>
      <c r="N430" s="3"/>
    </row>
    <row r="431" customFormat="false" ht="12.75" hidden="false" customHeight="false" outlineLevel="0" collapsed="false">
      <c r="A431" s="172"/>
      <c r="D431" s="3"/>
      <c r="H431" s="168"/>
      <c r="J431" s="173"/>
      <c r="M431" s="170"/>
      <c r="N431" s="3"/>
    </row>
    <row r="432" customFormat="false" ht="12.75" hidden="false" customHeight="false" outlineLevel="0" collapsed="false">
      <c r="A432" s="172"/>
      <c r="D432" s="3"/>
      <c r="H432" s="168"/>
      <c r="J432" s="173"/>
      <c r="M432" s="170"/>
      <c r="N432" s="3"/>
    </row>
    <row r="433" customFormat="false" ht="12.75" hidden="false" customHeight="false" outlineLevel="0" collapsed="false">
      <c r="A433" s="172"/>
      <c r="D433" s="3"/>
      <c r="H433" s="168"/>
      <c r="J433" s="173"/>
      <c r="M433" s="170"/>
      <c r="N433" s="3"/>
    </row>
    <row r="434" customFormat="false" ht="12.75" hidden="false" customHeight="false" outlineLevel="0" collapsed="false">
      <c r="A434" s="172"/>
      <c r="D434" s="3"/>
      <c r="H434" s="168"/>
      <c r="J434" s="173"/>
      <c r="M434" s="170"/>
      <c r="N434" s="3"/>
    </row>
    <row r="435" customFormat="false" ht="12.75" hidden="false" customHeight="false" outlineLevel="0" collapsed="false">
      <c r="A435" s="172"/>
      <c r="D435" s="3"/>
      <c r="H435" s="168"/>
      <c r="J435" s="173"/>
      <c r="M435" s="170"/>
      <c r="N435" s="3"/>
    </row>
    <row r="436" customFormat="false" ht="12.75" hidden="false" customHeight="false" outlineLevel="0" collapsed="false">
      <c r="A436" s="172"/>
      <c r="D436" s="3"/>
      <c r="H436" s="168"/>
      <c r="J436" s="173"/>
      <c r="M436" s="170"/>
      <c r="N436" s="3"/>
    </row>
    <row r="437" customFormat="false" ht="12.75" hidden="false" customHeight="false" outlineLevel="0" collapsed="false">
      <c r="A437" s="172"/>
      <c r="D437" s="3"/>
      <c r="H437" s="168"/>
      <c r="J437" s="173"/>
      <c r="M437" s="170"/>
      <c r="N437" s="3"/>
    </row>
    <row r="438" customFormat="false" ht="12.75" hidden="false" customHeight="false" outlineLevel="0" collapsed="false">
      <c r="A438" s="172"/>
      <c r="D438" s="3"/>
      <c r="H438" s="168"/>
      <c r="J438" s="173"/>
      <c r="M438" s="170"/>
      <c r="N438" s="3"/>
    </row>
    <row r="439" customFormat="false" ht="12.75" hidden="false" customHeight="false" outlineLevel="0" collapsed="false">
      <c r="A439" s="172"/>
      <c r="D439" s="3"/>
      <c r="H439" s="168"/>
      <c r="J439" s="173"/>
      <c r="M439" s="170"/>
      <c r="N439" s="3"/>
    </row>
    <row r="440" customFormat="false" ht="12.75" hidden="false" customHeight="false" outlineLevel="0" collapsed="false">
      <c r="A440" s="172"/>
      <c r="D440" s="3"/>
      <c r="H440" s="168"/>
      <c r="J440" s="173"/>
      <c r="M440" s="170"/>
      <c r="N440" s="3"/>
    </row>
    <row r="441" customFormat="false" ht="12.75" hidden="false" customHeight="false" outlineLevel="0" collapsed="false">
      <c r="A441" s="172"/>
      <c r="D441" s="3"/>
      <c r="H441" s="168"/>
      <c r="J441" s="173"/>
      <c r="M441" s="170"/>
      <c r="N441" s="3"/>
    </row>
    <row r="442" customFormat="false" ht="12.75" hidden="false" customHeight="false" outlineLevel="0" collapsed="false">
      <c r="A442" s="172"/>
      <c r="D442" s="3"/>
      <c r="H442" s="168"/>
      <c r="J442" s="173"/>
      <c r="M442" s="170"/>
      <c r="N442" s="3"/>
    </row>
    <row r="443" customFormat="false" ht="12.75" hidden="false" customHeight="false" outlineLevel="0" collapsed="false">
      <c r="A443" s="172"/>
      <c r="D443" s="3"/>
      <c r="H443" s="168"/>
      <c r="J443" s="173"/>
      <c r="M443" s="170"/>
      <c r="N443" s="3"/>
    </row>
    <row r="444" customFormat="false" ht="12.75" hidden="false" customHeight="false" outlineLevel="0" collapsed="false">
      <c r="A444" s="172"/>
      <c r="D444" s="3"/>
      <c r="H444" s="168"/>
      <c r="J444" s="173"/>
      <c r="M444" s="170"/>
      <c r="N444" s="3"/>
    </row>
    <row r="445" customFormat="false" ht="12.75" hidden="false" customHeight="false" outlineLevel="0" collapsed="false">
      <c r="A445" s="172"/>
      <c r="D445" s="3"/>
      <c r="H445" s="168"/>
      <c r="J445" s="173"/>
      <c r="M445" s="170"/>
      <c r="N445" s="3"/>
    </row>
    <row r="446" customFormat="false" ht="12.75" hidden="false" customHeight="false" outlineLevel="0" collapsed="false">
      <c r="A446" s="172"/>
      <c r="D446" s="3"/>
      <c r="H446" s="168"/>
      <c r="J446" s="173"/>
      <c r="M446" s="170"/>
      <c r="N446" s="3"/>
    </row>
    <row r="447" customFormat="false" ht="12.75" hidden="false" customHeight="false" outlineLevel="0" collapsed="false">
      <c r="A447" s="172"/>
      <c r="D447" s="3"/>
      <c r="H447" s="168"/>
      <c r="J447" s="173"/>
      <c r="M447" s="170"/>
      <c r="N447" s="3"/>
    </row>
    <row r="448" customFormat="false" ht="12.75" hidden="false" customHeight="false" outlineLevel="0" collapsed="false">
      <c r="A448" s="172"/>
      <c r="D448" s="3"/>
      <c r="H448" s="168"/>
      <c r="J448" s="173"/>
      <c r="M448" s="170"/>
      <c r="N448" s="3"/>
    </row>
    <row r="449" customFormat="false" ht="12.75" hidden="false" customHeight="false" outlineLevel="0" collapsed="false">
      <c r="A449" s="172"/>
      <c r="D449" s="3"/>
      <c r="H449" s="168"/>
      <c r="J449" s="173"/>
      <c r="M449" s="170"/>
      <c r="N449" s="3"/>
    </row>
    <row r="450" customFormat="false" ht="12.75" hidden="false" customHeight="false" outlineLevel="0" collapsed="false">
      <c r="A450" s="172"/>
      <c r="D450" s="3"/>
      <c r="H450" s="168"/>
      <c r="J450" s="173"/>
      <c r="M450" s="170"/>
      <c r="N450" s="3"/>
    </row>
    <row r="451" customFormat="false" ht="12.75" hidden="false" customHeight="false" outlineLevel="0" collapsed="false">
      <c r="A451" s="172"/>
      <c r="D451" s="3"/>
      <c r="H451" s="168"/>
      <c r="J451" s="173"/>
      <c r="M451" s="170"/>
      <c r="N451" s="3"/>
    </row>
    <row r="452" customFormat="false" ht="12.75" hidden="false" customHeight="false" outlineLevel="0" collapsed="false">
      <c r="A452" s="172"/>
      <c r="D452" s="3"/>
      <c r="H452" s="168"/>
      <c r="J452" s="173"/>
      <c r="M452" s="170"/>
      <c r="N452" s="3"/>
    </row>
    <row r="453" customFormat="false" ht="12.75" hidden="false" customHeight="false" outlineLevel="0" collapsed="false">
      <c r="A453" s="172"/>
      <c r="D453" s="3"/>
      <c r="H453" s="168"/>
      <c r="J453" s="173"/>
      <c r="M453" s="170"/>
      <c r="N453" s="3"/>
    </row>
    <row r="454" customFormat="false" ht="12.75" hidden="false" customHeight="false" outlineLevel="0" collapsed="false">
      <c r="A454" s="172"/>
      <c r="D454" s="3"/>
      <c r="H454" s="168"/>
      <c r="J454" s="173"/>
      <c r="M454" s="170"/>
      <c r="N454" s="3"/>
    </row>
    <row r="455" customFormat="false" ht="12.75" hidden="false" customHeight="false" outlineLevel="0" collapsed="false">
      <c r="A455" s="172"/>
      <c r="D455" s="3"/>
      <c r="H455" s="168"/>
      <c r="J455" s="173"/>
      <c r="M455" s="170"/>
      <c r="N455" s="3"/>
    </row>
    <row r="456" customFormat="false" ht="12.75" hidden="false" customHeight="false" outlineLevel="0" collapsed="false">
      <c r="A456" s="172"/>
      <c r="D456" s="3"/>
      <c r="H456" s="168"/>
      <c r="J456" s="173"/>
      <c r="M456" s="170"/>
      <c r="N456" s="3"/>
    </row>
    <row r="457" customFormat="false" ht="12.75" hidden="false" customHeight="false" outlineLevel="0" collapsed="false">
      <c r="A457" s="172"/>
      <c r="D457" s="3"/>
      <c r="H457" s="168"/>
      <c r="J457" s="173"/>
      <c r="M457" s="170"/>
      <c r="N457" s="3"/>
    </row>
    <row r="458" customFormat="false" ht="12.75" hidden="false" customHeight="false" outlineLevel="0" collapsed="false">
      <c r="A458" s="172"/>
      <c r="D458" s="3"/>
      <c r="H458" s="168"/>
      <c r="J458" s="173"/>
      <c r="M458" s="170"/>
      <c r="N458" s="3"/>
    </row>
    <row r="459" customFormat="false" ht="12.75" hidden="false" customHeight="false" outlineLevel="0" collapsed="false">
      <c r="A459" s="172"/>
      <c r="D459" s="3"/>
      <c r="H459" s="168"/>
      <c r="J459" s="173"/>
      <c r="M459" s="170"/>
      <c r="N459" s="3"/>
    </row>
    <row r="460" customFormat="false" ht="12.75" hidden="false" customHeight="false" outlineLevel="0" collapsed="false">
      <c r="A460" s="172"/>
      <c r="D460" s="3"/>
      <c r="H460" s="168"/>
      <c r="J460" s="173"/>
      <c r="M460" s="170"/>
      <c r="N460" s="3"/>
    </row>
    <row r="461" customFormat="false" ht="12.75" hidden="false" customHeight="false" outlineLevel="0" collapsed="false">
      <c r="A461" s="172"/>
      <c r="D461" s="3"/>
      <c r="H461" s="168"/>
      <c r="J461" s="173"/>
      <c r="M461" s="170"/>
      <c r="N461" s="3"/>
    </row>
    <row r="462" customFormat="false" ht="12.75" hidden="false" customHeight="false" outlineLevel="0" collapsed="false">
      <c r="A462" s="172"/>
      <c r="D462" s="3"/>
      <c r="H462" s="168"/>
      <c r="J462" s="173"/>
      <c r="M462" s="170"/>
      <c r="N462" s="3"/>
    </row>
    <row r="463" customFormat="false" ht="12.75" hidden="false" customHeight="false" outlineLevel="0" collapsed="false">
      <c r="A463" s="172"/>
      <c r="D463" s="3"/>
      <c r="H463" s="168"/>
      <c r="J463" s="173"/>
      <c r="M463" s="170"/>
      <c r="N463" s="3"/>
    </row>
    <row r="464" customFormat="false" ht="12.75" hidden="false" customHeight="false" outlineLevel="0" collapsed="false">
      <c r="A464" s="172"/>
      <c r="D464" s="3"/>
      <c r="H464" s="168"/>
      <c r="J464" s="173"/>
      <c r="M464" s="170"/>
      <c r="N464" s="3"/>
    </row>
    <row r="465" customFormat="false" ht="12.75" hidden="false" customHeight="false" outlineLevel="0" collapsed="false">
      <c r="A465" s="172"/>
      <c r="D465" s="3"/>
      <c r="H465" s="168"/>
      <c r="J465" s="173"/>
      <c r="M465" s="170"/>
      <c r="N465" s="3"/>
    </row>
    <row r="466" customFormat="false" ht="12.75" hidden="false" customHeight="false" outlineLevel="0" collapsed="false">
      <c r="A466" s="172"/>
      <c r="D466" s="3"/>
      <c r="H466" s="168"/>
      <c r="J466" s="173"/>
      <c r="M466" s="170"/>
      <c r="N466" s="3"/>
    </row>
    <row r="467" customFormat="false" ht="12.75" hidden="false" customHeight="false" outlineLevel="0" collapsed="false">
      <c r="A467" s="172"/>
      <c r="D467" s="3"/>
      <c r="H467" s="168"/>
      <c r="J467" s="173"/>
      <c r="M467" s="170"/>
      <c r="N467" s="3"/>
    </row>
    <row r="468" customFormat="false" ht="12.75" hidden="false" customHeight="false" outlineLevel="0" collapsed="false">
      <c r="A468" s="172"/>
      <c r="D468" s="3"/>
      <c r="H468" s="168"/>
      <c r="J468" s="173"/>
      <c r="M468" s="170"/>
      <c r="N468" s="3"/>
    </row>
    <row r="469" customFormat="false" ht="12.75" hidden="false" customHeight="false" outlineLevel="0" collapsed="false">
      <c r="A469" s="172"/>
      <c r="D469" s="3"/>
      <c r="H469" s="168"/>
      <c r="J469" s="173"/>
      <c r="M469" s="170"/>
      <c r="N469" s="3"/>
    </row>
    <row r="470" customFormat="false" ht="12.75" hidden="false" customHeight="false" outlineLevel="0" collapsed="false">
      <c r="A470" s="172"/>
      <c r="D470" s="3"/>
      <c r="H470" s="168"/>
      <c r="J470" s="173"/>
      <c r="M470" s="170"/>
      <c r="N470" s="3"/>
    </row>
    <row r="471" customFormat="false" ht="12.75" hidden="false" customHeight="false" outlineLevel="0" collapsed="false">
      <c r="A471" s="172"/>
      <c r="D471" s="3"/>
      <c r="H471" s="168"/>
      <c r="J471" s="173"/>
      <c r="M471" s="170"/>
      <c r="N471" s="3"/>
    </row>
    <row r="472" customFormat="false" ht="12.75" hidden="false" customHeight="false" outlineLevel="0" collapsed="false">
      <c r="A472" s="172"/>
      <c r="D472" s="3"/>
      <c r="H472" s="168"/>
      <c r="J472" s="173"/>
      <c r="M472" s="170"/>
      <c r="N472" s="3"/>
    </row>
    <row r="473" customFormat="false" ht="12.75" hidden="false" customHeight="false" outlineLevel="0" collapsed="false">
      <c r="A473" s="172"/>
      <c r="D473" s="3"/>
      <c r="H473" s="168"/>
      <c r="J473" s="173"/>
      <c r="M473" s="170"/>
      <c r="N473" s="3"/>
    </row>
    <row r="474" customFormat="false" ht="12.75" hidden="false" customHeight="false" outlineLevel="0" collapsed="false">
      <c r="A474" s="172"/>
      <c r="D474" s="3"/>
      <c r="H474" s="168"/>
      <c r="J474" s="173"/>
      <c r="M474" s="170"/>
      <c r="N474" s="3"/>
    </row>
    <row r="475" customFormat="false" ht="12.75" hidden="false" customHeight="false" outlineLevel="0" collapsed="false">
      <c r="A475" s="172"/>
      <c r="D475" s="3"/>
      <c r="H475" s="168"/>
      <c r="J475" s="173"/>
      <c r="M475" s="170"/>
      <c r="N475" s="3"/>
    </row>
    <row r="476" customFormat="false" ht="12.75" hidden="false" customHeight="false" outlineLevel="0" collapsed="false">
      <c r="A476" s="172"/>
      <c r="D476" s="3"/>
      <c r="H476" s="168"/>
      <c r="J476" s="173"/>
      <c r="M476" s="170"/>
      <c r="N476" s="3"/>
    </row>
    <row r="477" customFormat="false" ht="12.75" hidden="false" customHeight="false" outlineLevel="0" collapsed="false">
      <c r="A477" s="172"/>
      <c r="D477" s="3"/>
      <c r="H477" s="168"/>
      <c r="J477" s="173"/>
      <c r="M477" s="170"/>
      <c r="N477" s="3"/>
    </row>
    <row r="478" customFormat="false" ht="12.75" hidden="false" customHeight="false" outlineLevel="0" collapsed="false">
      <c r="A478" s="172"/>
      <c r="D478" s="3"/>
      <c r="H478" s="168"/>
      <c r="J478" s="173"/>
      <c r="M478" s="170"/>
      <c r="N478" s="3"/>
    </row>
    <row r="479" customFormat="false" ht="12.75" hidden="false" customHeight="false" outlineLevel="0" collapsed="false">
      <c r="A479" s="172"/>
      <c r="D479" s="3"/>
      <c r="H479" s="168"/>
      <c r="J479" s="173"/>
      <c r="M479" s="170"/>
      <c r="N479" s="3"/>
    </row>
    <row r="480" customFormat="false" ht="12.75" hidden="false" customHeight="false" outlineLevel="0" collapsed="false">
      <c r="A480" s="172"/>
      <c r="D480" s="3"/>
      <c r="H480" s="168"/>
      <c r="J480" s="173"/>
      <c r="M480" s="170"/>
      <c r="N480" s="3"/>
    </row>
    <row r="481" customFormat="false" ht="12.75" hidden="false" customHeight="false" outlineLevel="0" collapsed="false">
      <c r="A481" s="172"/>
      <c r="D481" s="3"/>
      <c r="H481" s="168"/>
      <c r="J481" s="173"/>
      <c r="M481" s="170"/>
      <c r="N481" s="3"/>
    </row>
    <row r="482" customFormat="false" ht="12.75" hidden="false" customHeight="false" outlineLevel="0" collapsed="false">
      <c r="A482" s="172"/>
      <c r="D482" s="3"/>
      <c r="H482" s="168"/>
      <c r="J482" s="173"/>
      <c r="M482" s="170"/>
      <c r="N482" s="3"/>
    </row>
    <row r="483" customFormat="false" ht="12.75" hidden="false" customHeight="false" outlineLevel="0" collapsed="false">
      <c r="A483" s="172"/>
      <c r="D483" s="3"/>
      <c r="H483" s="168"/>
      <c r="J483" s="173"/>
      <c r="M483" s="170"/>
      <c r="N483" s="3"/>
    </row>
    <row r="484" customFormat="false" ht="12.75" hidden="false" customHeight="false" outlineLevel="0" collapsed="false">
      <c r="A484" s="172"/>
      <c r="D484" s="3"/>
      <c r="H484" s="168"/>
      <c r="J484" s="173"/>
      <c r="M484" s="170"/>
      <c r="N484" s="3"/>
    </row>
    <row r="485" customFormat="false" ht="12.75" hidden="false" customHeight="false" outlineLevel="0" collapsed="false">
      <c r="A485" s="172"/>
      <c r="D485" s="3"/>
      <c r="H485" s="168"/>
      <c r="J485" s="173"/>
      <c r="M485" s="170"/>
      <c r="N485" s="3"/>
    </row>
    <row r="486" customFormat="false" ht="12.75" hidden="false" customHeight="false" outlineLevel="0" collapsed="false">
      <c r="A486" s="172"/>
      <c r="D486" s="3"/>
      <c r="H486" s="168"/>
      <c r="J486" s="173"/>
      <c r="M486" s="170"/>
      <c r="N486" s="3"/>
    </row>
    <row r="487" customFormat="false" ht="12.75" hidden="false" customHeight="false" outlineLevel="0" collapsed="false">
      <c r="A487" s="172"/>
      <c r="D487" s="3"/>
      <c r="H487" s="168"/>
      <c r="J487" s="173"/>
      <c r="M487" s="170"/>
      <c r="N487" s="3"/>
    </row>
    <row r="488" customFormat="false" ht="12.75" hidden="false" customHeight="false" outlineLevel="0" collapsed="false">
      <c r="A488" s="172"/>
      <c r="D488" s="3"/>
      <c r="H488" s="168"/>
      <c r="J488" s="173"/>
      <c r="M488" s="170"/>
      <c r="N488" s="3"/>
    </row>
    <row r="489" customFormat="false" ht="12.75" hidden="false" customHeight="false" outlineLevel="0" collapsed="false">
      <c r="A489" s="172"/>
      <c r="D489" s="3"/>
      <c r="H489" s="168"/>
      <c r="J489" s="173"/>
      <c r="M489" s="170"/>
      <c r="N489" s="3"/>
    </row>
    <row r="490" customFormat="false" ht="12.75" hidden="false" customHeight="false" outlineLevel="0" collapsed="false">
      <c r="A490" s="172"/>
      <c r="D490" s="3"/>
      <c r="H490" s="168"/>
      <c r="J490" s="173"/>
      <c r="M490" s="170"/>
      <c r="N490" s="3"/>
    </row>
    <row r="491" customFormat="false" ht="12.75" hidden="false" customHeight="false" outlineLevel="0" collapsed="false">
      <c r="A491" s="172"/>
      <c r="D491" s="3"/>
      <c r="H491" s="168"/>
      <c r="J491" s="173"/>
      <c r="M491" s="170"/>
      <c r="N491" s="3"/>
    </row>
    <row r="492" customFormat="false" ht="12.75" hidden="false" customHeight="false" outlineLevel="0" collapsed="false">
      <c r="A492" s="172"/>
      <c r="D492" s="3"/>
      <c r="H492" s="168"/>
      <c r="J492" s="173"/>
      <c r="M492" s="170"/>
      <c r="N492" s="3"/>
    </row>
    <row r="493" customFormat="false" ht="12.75" hidden="false" customHeight="false" outlineLevel="0" collapsed="false">
      <c r="A493" s="172"/>
      <c r="D493" s="3"/>
      <c r="H493" s="168"/>
      <c r="J493" s="173"/>
      <c r="M493" s="170"/>
      <c r="N493" s="3"/>
    </row>
    <row r="494" customFormat="false" ht="12.75" hidden="false" customHeight="false" outlineLevel="0" collapsed="false">
      <c r="A494" s="172"/>
      <c r="D494" s="3"/>
      <c r="H494" s="168"/>
      <c r="J494" s="173"/>
      <c r="M494" s="170"/>
      <c r="N494" s="3"/>
    </row>
    <row r="495" customFormat="false" ht="12.75" hidden="false" customHeight="false" outlineLevel="0" collapsed="false">
      <c r="A495" s="172"/>
      <c r="D495" s="3"/>
      <c r="H495" s="168"/>
      <c r="J495" s="173"/>
      <c r="M495" s="170"/>
      <c r="N495" s="3"/>
    </row>
    <row r="496" customFormat="false" ht="12.75" hidden="false" customHeight="false" outlineLevel="0" collapsed="false">
      <c r="A496" s="172"/>
      <c r="D496" s="3"/>
      <c r="H496" s="168"/>
      <c r="J496" s="173"/>
      <c r="M496" s="170"/>
      <c r="N496" s="3"/>
    </row>
    <row r="497" customFormat="false" ht="12.75" hidden="false" customHeight="false" outlineLevel="0" collapsed="false">
      <c r="A497" s="172"/>
      <c r="D497" s="3"/>
      <c r="H497" s="168"/>
      <c r="J497" s="173"/>
      <c r="M497" s="170"/>
      <c r="N497" s="3"/>
    </row>
    <row r="498" customFormat="false" ht="12.75" hidden="false" customHeight="false" outlineLevel="0" collapsed="false">
      <c r="A498" s="172"/>
      <c r="D498" s="3"/>
      <c r="H498" s="168"/>
      <c r="J498" s="173"/>
      <c r="M498" s="170"/>
      <c r="N498" s="3"/>
    </row>
    <row r="499" customFormat="false" ht="12.75" hidden="false" customHeight="false" outlineLevel="0" collapsed="false">
      <c r="A499" s="172"/>
      <c r="D499" s="3"/>
      <c r="H499" s="168"/>
      <c r="J499" s="173"/>
      <c r="M499" s="170"/>
      <c r="N499" s="3"/>
    </row>
    <row r="500" customFormat="false" ht="12.75" hidden="false" customHeight="false" outlineLevel="0" collapsed="false">
      <c r="A500" s="172"/>
      <c r="D500" s="3"/>
      <c r="H500" s="168"/>
      <c r="J500" s="173"/>
      <c r="M500" s="170"/>
      <c r="N500" s="3"/>
    </row>
    <row r="501" customFormat="false" ht="12.75" hidden="false" customHeight="false" outlineLevel="0" collapsed="false">
      <c r="A501" s="172"/>
      <c r="D501" s="3"/>
      <c r="H501" s="168"/>
      <c r="J501" s="173"/>
      <c r="M501" s="170"/>
      <c r="N501" s="3"/>
    </row>
    <row r="502" customFormat="false" ht="12.75" hidden="false" customHeight="false" outlineLevel="0" collapsed="false">
      <c r="A502" s="172"/>
      <c r="D502" s="3"/>
      <c r="H502" s="168"/>
      <c r="J502" s="173"/>
      <c r="M502" s="170"/>
      <c r="N502" s="3"/>
    </row>
    <row r="503" customFormat="false" ht="12.75" hidden="false" customHeight="false" outlineLevel="0" collapsed="false">
      <c r="A503" s="172"/>
      <c r="D503" s="3"/>
      <c r="H503" s="168"/>
      <c r="J503" s="173"/>
      <c r="M503" s="170"/>
      <c r="N503" s="3"/>
    </row>
    <row r="504" customFormat="false" ht="12.75" hidden="false" customHeight="false" outlineLevel="0" collapsed="false">
      <c r="A504" s="172"/>
      <c r="D504" s="3"/>
      <c r="H504" s="168"/>
      <c r="J504" s="173"/>
      <c r="M504" s="170"/>
      <c r="N504" s="3"/>
    </row>
    <row r="505" customFormat="false" ht="12.75" hidden="false" customHeight="false" outlineLevel="0" collapsed="false">
      <c r="A505" s="172"/>
      <c r="D505" s="3"/>
      <c r="H505" s="168"/>
      <c r="J505" s="173"/>
      <c r="M505" s="170"/>
      <c r="N505" s="3"/>
    </row>
    <row r="506" customFormat="false" ht="12.75" hidden="false" customHeight="false" outlineLevel="0" collapsed="false">
      <c r="A506" s="172"/>
      <c r="D506" s="3"/>
      <c r="H506" s="168"/>
      <c r="J506" s="173"/>
      <c r="M506" s="170"/>
      <c r="N506" s="3"/>
    </row>
    <row r="507" customFormat="false" ht="12.75" hidden="false" customHeight="false" outlineLevel="0" collapsed="false">
      <c r="A507" s="172"/>
      <c r="D507" s="3"/>
      <c r="H507" s="168"/>
      <c r="J507" s="173"/>
      <c r="M507" s="170"/>
      <c r="N507" s="3"/>
    </row>
    <row r="508" customFormat="false" ht="12.75" hidden="false" customHeight="false" outlineLevel="0" collapsed="false">
      <c r="A508" s="172"/>
      <c r="D508" s="3"/>
      <c r="H508" s="168"/>
      <c r="J508" s="173"/>
      <c r="M508" s="170"/>
      <c r="N508" s="3"/>
    </row>
    <row r="509" customFormat="false" ht="12.75" hidden="false" customHeight="false" outlineLevel="0" collapsed="false">
      <c r="A509" s="172"/>
      <c r="D509" s="3"/>
      <c r="H509" s="168"/>
      <c r="J509" s="173"/>
      <c r="M509" s="170"/>
      <c r="N509" s="3"/>
    </row>
    <row r="510" customFormat="false" ht="12.75" hidden="false" customHeight="false" outlineLevel="0" collapsed="false">
      <c r="A510" s="172"/>
      <c r="D510" s="3"/>
      <c r="H510" s="168"/>
      <c r="J510" s="173"/>
      <c r="M510" s="170"/>
      <c r="N510" s="3"/>
    </row>
    <row r="511" customFormat="false" ht="12.75" hidden="false" customHeight="false" outlineLevel="0" collapsed="false">
      <c r="A511" s="172"/>
      <c r="D511" s="3"/>
      <c r="H511" s="168"/>
      <c r="J511" s="173"/>
      <c r="M511" s="170"/>
      <c r="N511" s="3"/>
    </row>
    <row r="512" customFormat="false" ht="12.75" hidden="false" customHeight="false" outlineLevel="0" collapsed="false">
      <c r="A512" s="172"/>
      <c r="D512" s="3"/>
      <c r="H512" s="168"/>
      <c r="J512" s="173"/>
      <c r="M512" s="170"/>
      <c r="N512" s="3"/>
    </row>
    <row r="513" customFormat="false" ht="12.75" hidden="false" customHeight="false" outlineLevel="0" collapsed="false">
      <c r="A513" s="172"/>
      <c r="D513" s="3"/>
      <c r="H513" s="168"/>
      <c r="J513" s="173"/>
      <c r="M513" s="170"/>
      <c r="N513" s="3"/>
    </row>
    <row r="514" customFormat="false" ht="12.75" hidden="false" customHeight="false" outlineLevel="0" collapsed="false">
      <c r="A514" s="172"/>
      <c r="D514" s="3"/>
      <c r="H514" s="168"/>
      <c r="J514" s="173"/>
      <c r="M514" s="170"/>
      <c r="N514" s="3"/>
    </row>
    <row r="515" customFormat="false" ht="12.75" hidden="false" customHeight="false" outlineLevel="0" collapsed="false">
      <c r="A515" s="172"/>
      <c r="D515" s="3"/>
      <c r="H515" s="168"/>
      <c r="J515" s="173"/>
      <c r="M515" s="170"/>
      <c r="N515" s="3"/>
    </row>
    <row r="516" customFormat="false" ht="12.75" hidden="false" customHeight="false" outlineLevel="0" collapsed="false">
      <c r="A516" s="172"/>
      <c r="D516" s="3"/>
      <c r="H516" s="168"/>
      <c r="J516" s="173"/>
      <c r="M516" s="170"/>
      <c r="N516" s="3"/>
    </row>
    <row r="517" customFormat="false" ht="12.75" hidden="false" customHeight="false" outlineLevel="0" collapsed="false">
      <c r="A517" s="172"/>
      <c r="D517" s="3"/>
      <c r="H517" s="168"/>
      <c r="J517" s="173"/>
      <c r="M517" s="170"/>
      <c r="N517" s="3"/>
    </row>
    <row r="518" customFormat="false" ht="12.75" hidden="false" customHeight="false" outlineLevel="0" collapsed="false">
      <c r="A518" s="172"/>
      <c r="D518" s="3"/>
      <c r="H518" s="168"/>
      <c r="J518" s="173"/>
      <c r="M518" s="170"/>
      <c r="N518" s="3"/>
    </row>
    <row r="519" customFormat="false" ht="12.75" hidden="false" customHeight="false" outlineLevel="0" collapsed="false">
      <c r="A519" s="172"/>
      <c r="D519" s="3"/>
      <c r="H519" s="168"/>
      <c r="J519" s="173"/>
      <c r="M519" s="170"/>
      <c r="N519" s="3"/>
    </row>
    <row r="520" customFormat="false" ht="12.75" hidden="false" customHeight="false" outlineLevel="0" collapsed="false">
      <c r="A520" s="172"/>
      <c r="D520" s="3"/>
      <c r="H520" s="168"/>
      <c r="J520" s="173"/>
      <c r="M520" s="170"/>
      <c r="N520" s="3"/>
    </row>
    <row r="521" customFormat="false" ht="12.75" hidden="false" customHeight="false" outlineLevel="0" collapsed="false">
      <c r="A521" s="172"/>
      <c r="D521" s="3"/>
      <c r="H521" s="168"/>
      <c r="J521" s="173"/>
      <c r="M521" s="170"/>
      <c r="N521" s="3"/>
    </row>
    <row r="522" customFormat="false" ht="12.75" hidden="false" customHeight="false" outlineLevel="0" collapsed="false">
      <c r="A522" s="172"/>
      <c r="D522" s="3"/>
      <c r="H522" s="168"/>
      <c r="J522" s="173"/>
      <c r="M522" s="170"/>
      <c r="N522" s="3"/>
    </row>
    <row r="523" customFormat="false" ht="12.75" hidden="false" customHeight="false" outlineLevel="0" collapsed="false">
      <c r="A523" s="172"/>
      <c r="D523" s="3"/>
      <c r="H523" s="168"/>
      <c r="J523" s="173"/>
      <c r="M523" s="170"/>
      <c r="N523" s="3"/>
    </row>
    <row r="524" customFormat="false" ht="12.75" hidden="false" customHeight="false" outlineLevel="0" collapsed="false">
      <c r="A524" s="172"/>
      <c r="D524" s="3"/>
      <c r="H524" s="168"/>
      <c r="J524" s="173"/>
      <c r="M524" s="170"/>
      <c r="N524" s="3"/>
    </row>
    <row r="525" customFormat="false" ht="12.75" hidden="false" customHeight="false" outlineLevel="0" collapsed="false">
      <c r="A525" s="172"/>
      <c r="D525" s="3"/>
      <c r="H525" s="168"/>
      <c r="J525" s="173"/>
      <c r="M525" s="170"/>
      <c r="N525" s="3"/>
    </row>
    <row r="526" customFormat="false" ht="12.75" hidden="false" customHeight="false" outlineLevel="0" collapsed="false">
      <c r="A526" s="172"/>
      <c r="D526" s="3"/>
      <c r="H526" s="168"/>
      <c r="J526" s="173"/>
      <c r="M526" s="170"/>
      <c r="N526" s="3"/>
    </row>
    <row r="527" customFormat="false" ht="12.75" hidden="false" customHeight="false" outlineLevel="0" collapsed="false">
      <c r="A527" s="172"/>
      <c r="D527" s="3"/>
      <c r="H527" s="168"/>
      <c r="J527" s="173"/>
      <c r="M527" s="170"/>
      <c r="N527" s="3"/>
    </row>
    <row r="528" customFormat="false" ht="12.75" hidden="false" customHeight="false" outlineLevel="0" collapsed="false">
      <c r="A528" s="172"/>
      <c r="D528" s="3"/>
      <c r="H528" s="168"/>
      <c r="J528" s="173"/>
      <c r="M528" s="170"/>
      <c r="N528" s="3"/>
    </row>
    <row r="529" customFormat="false" ht="12.75" hidden="false" customHeight="false" outlineLevel="0" collapsed="false">
      <c r="A529" s="172"/>
      <c r="D529" s="3"/>
      <c r="H529" s="168"/>
      <c r="J529" s="173"/>
      <c r="M529" s="170"/>
      <c r="N529" s="3"/>
    </row>
    <row r="530" customFormat="false" ht="12.75" hidden="false" customHeight="false" outlineLevel="0" collapsed="false">
      <c r="A530" s="172"/>
      <c r="D530" s="3"/>
      <c r="H530" s="168"/>
      <c r="J530" s="173"/>
      <c r="M530" s="170"/>
      <c r="N530" s="3"/>
    </row>
    <row r="531" customFormat="false" ht="12.75" hidden="false" customHeight="false" outlineLevel="0" collapsed="false">
      <c r="A531" s="172"/>
      <c r="D531" s="3"/>
      <c r="H531" s="168"/>
      <c r="J531" s="173"/>
      <c r="M531" s="170"/>
      <c r="N531" s="3"/>
    </row>
    <row r="532" customFormat="false" ht="12.75" hidden="false" customHeight="false" outlineLevel="0" collapsed="false">
      <c r="A532" s="172"/>
      <c r="D532" s="3"/>
      <c r="H532" s="168"/>
      <c r="J532" s="173"/>
      <c r="M532" s="170"/>
      <c r="N532" s="3"/>
    </row>
    <row r="533" customFormat="false" ht="12.75" hidden="false" customHeight="false" outlineLevel="0" collapsed="false">
      <c r="A533" s="172"/>
      <c r="D533" s="3"/>
      <c r="H533" s="168"/>
      <c r="J533" s="173"/>
      <c r="M533" s="170"/>
      <c r="N533" s="3"/>
    </row>
    <row r="534" customFormat="false" ht="12.75" hidden="false" customHeight="false" outlineLevel="0" collapsed="false">
      <c r="A534" s="172"/>
      <c r="D534" s="3"/>
      <c r="H534" s="168"/>
      <c r="J534" s="173"/>
      <c r="M534" s="170"/>
      <c r="N534" s="3"/>
    </row>
    <row r="535" customFormat="false" ht="12.75" hidden="false" customHeight="false" outlineLevel="0" collapsed="false">
      <c r="A535" s="172"/>
      <c r="D535" s="3"/>
      <c r="H535" s="168"/>
      <c r="J535" s="173"/>
      <c r="M535" s="170"/>
      <c r="N535" s="3"/>
    </row>
    <row r="536" customFormat="false" ht="12.75" hidden="false" customHeight="false" outlineLevel="0" collapsed="false">
      <c r="A536" s="172"/>
      <c r="D536" s="3"/>
      <c r="H536" s="168"/>
      <c r="J536" s="173"/>
      <c r="M536" s="170"/>
      <c r="N536" s="3"/>
    </row>
    <row r="537" customFormat="false" ht="12.75" hidden="false" customHeight="false" outlineLevel="0" collapsed="false">
      <c r="A537" s="172"/>
      <c r="D537" s="3"/>
      <c r="H537" s="168"/>
      <c r="J537" s="173"/>
      <c r="M537" s="170"/>
      <c r="N537" s="3"/>
    </row>
    <row r="538" customFormat="false" ht="12.75" hidden="false" customHeight="false" outlineLevel="0" collapsed="false">
      <c r="A538" s="172"/>
      <c r="D538" s="3"/>
      <c r="H538" s="168"/>
      <c r="J538" s="173"/>
      <c r="M538" s="170"/>
      <c r="N538" s="3"/>
    </row>
    <row r="539" customFormat="false" ht="12.75" hidden="false" customHeight="false" outlineLevel="0" collapsed="false">
      <c r="A539" s="172"/>
      <c r="D539" s="3"/>
      <c r="H539" s="168"/>
      <c r="J539" s="173"/>
      <c r="M539" s="170"/>
      <c r="N539" s="3"/>
    </row>
    <row r="540" customFormat="false" ht="12.75" hidden="false" customHeight="false" outlineLevel="0" collapsed="false">
      <c r="A540" s="172"/>
      <c r="D540" s="3"/>
      <c r="H540" s="168"/>
      <c r="J540" s="173"/>
      <c r="M540" s="170"/>
      <c r="N540" s="3"/>
    </row>
    <row r="541" customFormat="false" ht="12.75" hidden="false" customHeight="false" outlineLevel="0" collapsed="false">
      <c r="A541" s="172"/>
      <c r="D541" s="3"/>
      <c r="H541" s="168"/>
      <c r="J541" s="173"/>
      <c r="M541" s="170"/>
      <c r="N541" s="3"/>
    </row>
    <row r="542" customFormat="false" ht="12.75" hidden="false" customHeight="false" outlineLevel="0" collapsed="false">
      <c r="A542" s="172"/>
      <c r="D542" s="3"/>
      <c r="H542" s="168"/>
      <c r="J542" s="173"/>
      <c r="M542" s="170"/>
      <c r="N542" s="3"/>
    </row>
    <row r="543" customFormat="false" ht="12.75" hidden="false" customHeight="false" outlineLevel="0" collapsed="false">
      <c r="A543" s="172"/>
      <c r="D543" s="3"/>
      <c r="H543" s="168"/>
      <c r="J543" s="173"/>
      <c r="M543" s="170"/>
      <c r="N543" s="3"/>
    </row>
    <row r="544" customFormat="false" ht="12.75" hidden="false" customHeight="false" outlineLevel="0" collapsed="false">
      <c r="A544" s="172"/>
      <c r="D544" s="3"/>
      <c r="H544" s="168"/>
      <c r="J544" s="173"/>
      <c r="M544" s="170"/>
      <c r="N544" s="3"/>
    </row>
    <row r="545" customFormat="false" ht="12.75" hidden="false" customHeight="false" outlineLevel="0" collapsed="false">
      <c r="A545" s="172"/>
      <c r="D545" s="3"/>
      <c r="H545" s="168"/>
      <c r="J545" s="173"/>
      <c r="M545" s="170"/>
      <c r="N545" s="3"/>
    </row>
    <row r="546" customFormat="false" ht="12.75" hidden="false" customHeight="false" outlineLevel="0" collapsed="false">
      <c r="A546" s="172"/>
      <c r="D546" s="3"/>
      <c r="H546" s="168"/>
      <c r="J546" s="173"/>
      <c r="M546" s="170"/>
      <c r="N546" s="3"/>
    </row>
    <row r="547" customFormat="false" ht="12.75" hidden="false" customHeight="false" outlineLevel="0" collapsed="false">
      <c r="A547" s="172"/>
      <c r="D547" s="3"/>
      <c r="H547" s="168"/>
      <c r="J547" s="173"/>
      <c r="M547" s="170"/>
      <c r="N547" s="3"/>
    </row>
    <row r="548" customFormat="false" ht="12.75" hidden="false" customHeight="false" outlineLevel="0" collapsed="false">
      <c r="A548" s="172"/>
      <c r="D548" s="3"/>
      <c r="H548" s="168"/>
      <c r="J548" s="173"/>
      <c r="M548" s="170"/>
      <c r="N548" s="3"/>
    </row>
    <row r="549" customFormat="false" ht="12.75" hidden="false" customHeight="false" outlineLevel="0" collapsed="false">
      <c r="A549" s="172"/>
      <c r="D549" s="3"/>
      <c r="H549" s="168"/>
      <c r="J549" s="173"/>
      <c r="M549" s="170"/>
      <c r="N549" s="3"/>
    </row>
    <row r="550" customFormat="false" ht="12.75" hidden="false" customHeight="false" outlineLevel="0" collapsed="false">
      <c r="A550" s="172"/>
      <c r="D550" s="3"/>
      <c r="H550" s="168"/>
      <c r="J550" s="173"/>
      <c r="M550" s="170"/>
      <c r="N550" s="3"/>
    </row>
    <row r="551" customFormat="false" ht="12.75" hidden="false" customHeight="false" outlineLevel="0" collapsed="false">
      <c r="A551" s="172"/>
      <c r="D551" s="3"/>
      <c r="H551" s="168"/>
      <c r="J551" s="173"/>
      <c r="M551" s="170"/>
      <c r="N551" s="3"/>
    </row>
    <row r="552" customFormat="false" ht="12.75" hidden="false" customHeight="false" outlineLevel="0" collapsed="false">
      <c r="A552" s="172"/>
      <c r="D552" s="3"/>
      <c r="H552" s="168"/>
      <c r="J552" s="173"/>
      <c r="M552" s="170"/>
      <c r="N552" s="3"/>
    </row>
    <row r="553" customFormat="false" ht="12.75" hidden="false" customHeight="false" outlineLevel="0" collapsed="false">
      <c r="A553" s="172"/>
      <c r="D553" s="3"/>
      <c r="H553" s="168"/>
      <c r="J553" s="173"/>
      <c r="M553" s="170"/>
      <c r="N553" s="3"/>
    </row>
    <row r="554" customFormat="false" ht="12.75" hidden="false" customHeight="false" outlineLevel="0" collapsed="false">
      <c r="A554" s="172"/>
      <c r="D554" s="3"/>
      <c r="H554" s="168"/>
      <c r="J554" s="173"/>
      <c r="M554" s="170"/>
      <c r="N554" s="3"/>
    </row>
    <row r="555" customFormat="false" ht="12.75" hidden="false" customHeight="false" outlineLevel="0" collapsed="false">
      <c r="A555" s="172"/>
      <c r="D555" s="3"/>
      <c r="H555" s="168"/>
      <c r="J555" s="173"/>
      <c r="M555" s="170"/>
      <c r="N555" s="3"/>
    </row>
    <row r="556" customFormat="false" ht="12.75" hidden="false" customHeight="false" outlineLevel="0" collapsed="false">
      <c r="A556" s="172"/>
      <c r="D556" s="3"/>
      <c r="H556" s="168"/>
      <c r="J556" s="173"/>
      <c r="M556" s="170"/>
      <c r="N556" s="3"/>
    </row>
    <row r="557" customFormat="false" ht="12.75" hidden="false" customHeight="false" outlineLevel="0" collapsed="false">
      <c r="A557" s="172"/>
      <c r="D557" s="3"/>
      <c r="H557" s="168"/>
      <c r="J557" s="173"/>
      <c r="M557" s="170"/>
      <c r="N557" s="3"/>
    </row>
    <row r="558" customFormat="false" ht="12.75" hidden="false" customHeight="false" outlineLevel="0" collapsed="false">
      <c r="A558" s="172"/>
      <c r="D558" s="3"/>
      <c r="H558" s="168"/>
      <c r="J558" s="173"/>
      <c r="M558" s="170"/>
      <c r="N558" s="3"/>
    </row>
    <row r="559" customFormat="false" ht="12.75" hidden="false" customHeight="false" outlineLevel="0" collapsed="false">
      <c r="A559" s="172"/>
      <c r="D559" s="3"/>
      <c r="H559" s="168"/>
      <c r="J559" s="173"/>
      <c r="M559" s="170"/>
      <c r="N559" s="3"/>
    </row>
    <row r="560" customFormat="false" ht="12.75" hidden="false" customHeight="false" outlineLevel="0" collapsed="false">
      <c r="A560" s="172"/>
      <c r="D560" s="3"/>
      <c r="H560" s="168"/>
      <c r="J560" s="173"/>
      <c r="M560" s="170"/>
      <c r="N560" s="3"/>
    </row>
    <row r="561" customFormat="false" ht="12.75" hidden="false" customHeight="false" outlineLevel="0" collapsed="false">
      <c r="A561" s="172"/>
      <c r="D561" s="3"/>
      <c r="H561" s="168"/>
      <c r="J561" s="173"/>
      <c r="M561" s="170"/>
      <c r="N561" s="3"/>
    </row>
    <row r="562" customFormat="false" ht="12.75" hidden="false" customHeight="false" outlineLevel="0" collapsed="false">
      <c r="A562" s="172"/>
      <c r="D562" s="3"/>
      <c r="H562" s="168"/>
      <c r="J562" s="173"/>
      <c r="M562" s="170"/>
      <c r="N562" s="3"/>
    </row>
    <row r="563" customFormat="false" ht="12.75" hidden="false" customHeight="false" outlineLevel="0" collapsed="false">
      <c r="A563" s="172"/>
      <c r="D563" s="3"/>
      <c r="H563" s="168"/>
      <c r="J563" s="173"/>
      <c r="M563" s="170"/>
      <c r="N563" s="3"/>
    </row>
    <row r="564" customFormat="false" ht="12.75" hidden="false" customHeight="false" outlineLevel="0" collapsed="false">
      <c r="A564" s="172"/>
      <c r="D564" s="3"/>
      <c r="H564" s="168"/>
      <c r="J564" s="173"/>
      <c r="M564" s="170"/>
      <c r="N564" s="3"/>
    </row>
    <row r="565" customFormat="false" ht="12.75" hidden="false" customHeight="false" outlineLevel="0" collapsed="false">
      <c r="A565" s="172"/>
      <c r="D565" s="3"/>
      <c r="H565" s="168"/>
      <c r="J565" s="173"/>
      <c r="M565" s="170"/>
      <c r="N565" s="3"/>
    </row>
    <row r="566" customFormat="false" ht="12.75" hidden="false" customHeight="false" outlineLevel="0" collapsed="false">
      <c r="A566" s="172"/>
      <c r="D566" s="3"/>
      <c r="H566" s="168"/>
      <c r="J566" s="173"/>
      <c r="M566" s="170"/>
      <c r="N566" s="3"/>
    </row>
    <row r="567" customFormat="false" ht="12.75" hidden="false" customHeight="false" outlineLevel="0" collapsed="false">
      <c r="A567" s="172"/>
      <c r="D567" s="3"/>
      <c r="H567" s="168"/>
      <c r="J567" s="173"/>
      <c r="M567" s="170"/>
      <c r="N567" s="3"/>
    </row>
    <row r="568" customFormat="false" ht="12.75" hidden="false" customHeight="false" outlineLevel="0" collapsed="false">
      <c r="A568" s="172"/>
      <c r="D568" s="3"/>
      <c r="H568" s="168"/>
      <c r="J568" s="173"/>
      <c r="M568" s="170"/>
      <c r="N568" s="3"/>
    </row>
    <row r="569" customFormat="false" ht="12.75" hidden="false" customHeight="false" outlineLevel="0" collapsed="false">
      <c r="A569" s="172"/>
      <c r="D569" s="3"/>
      <c r="H569" s="168"/>
      <c r="J569" s="173"/>
      <c r="M569" s="170"/>
      <c r="N569" s="3"/>
    </row>
    <row r="570" customFormat="false" ht="12.75" hidden="false" customHeight="false" outlineLevel="0" collapsed="false">
      <c r="A570" s="172"/>
      <c r="D570" s="3"/>
      <c r="H570" s="168"/>
      <c r="J570" s="173"/>
      <c r="M570" s="170"/>
      <c r="N570" s="3"/>
    </row>
    <row r="571" customFormat="false" ht="12.75" hidden="false" customHeight="false" outlineLevel="0" collapsed="false">
      <c r="A571" s="172"/>
      <c r="D571" s="3"/>
      <c r="H571" s="168"/>
      <c r="J571" s="173"/>
      <c r="M571" s="170"/>
      <c r="N571" s="3"/>
    </row>
    <row r="572" customFormat="false" ht="12.75" hidden="false" customHeight="false" outlineLevel="0" collapsed="false">
      <c r="A572" s="172"/>
      <c r="D572" s="3"/>
      <c r="H572" s="168"/>
      <c r="J572" s="173"/>
      <c r="M572" s="170"/>
      <c r="N572" s="3"/>
    </row>
    <row r="573" customFormat="false" ht="12.75" hidden="false" customHeight="false" outlineLevel="0" collapsed="false">
      <c r="A573" s="172"/>
      <c r="D573" s="3"/>
      <c r="H573" s="168"/>
      <c r="J573" s="173"/>
      <c r="M573" s="170"/>
      <c r="N573" s="3"/>
    </row>
    <row r="574" customFormat="false" ht="12.75" hidden="false" customHeight="false" outlineLevel="0" collapsed="false">
      <c r="A574" s="172"/>
      <c r="D574" s="3"/>
      <c r="H574" s="168"/>
      <c r="J574" s="173"/>
      <c r="M574" s="170"/>
      <c r="N574" s="3"/>
    </row>
    <row r="575" customFormat="false" ht="12.75" hidden="false" customHeight="false" outlineLevel="0" collapsed="false">
      <c r="A575" s="172"/>
      <c r="D575" s="3"/>
      <c r="H575" s="168"/>
      <c r="J575" s="173"/>
      <c r="M575" s="170"/>
      <c r="N575" s="3"/>
    </row>
    <row r="576" customFormat="false" ht="12.75" hidden="false" customHeight="false" outlineLevel="0" collapsed="false">
      <c r="A576" s="172"/>
      <c r="D576" s="3"/>
      <c r="H576" s="168"/>
      <c r="J576" s="173"/>
      <c r="M576" s="170"/>
      <c r="N576" s="3"/>
    </row>
    <row r="577" customFormat="false" ht="12.75" hidden="false" customHeight="false" outlineLevel="0" collapsed="false">
      <c r="A577" s="172"/>
      <c r="D577" s="3"/>
      <c r="H577" s="168"/>
      <c r="J577" s="173"/>
      <c r="M577" s="170"/>
      <c r="N577" s="3"/>
    </row>
    <row r="578" customFormat="false" ht="12.75" hidden="false" customHeight="false" outlineLevel="0" collapsed="false">
      <c r="A578" s="172"/>
      <c r="D578" s="3"/>
      <c r="H578" s="168"/>
      <c r="J578" s="173"/>
      <c r="M578" s="170"/>
      <c r="N578" s="3"/>
    </row>
    <row r="579" customFormat="false" ht="12.75" hidden="false" customHeight="false" outlineLevel="0" collapsed="false">
      <c r="A579" s="172"/>
      <c r="D579" s="3"/>
      <c r="H579" s="168"/>
      <c r="J579" s="173"/>
      <c r="M579" s="170"/>
      <c r="N579" s="3"/>
    </row>
    <row r="580" customFormat="false" ht="12.75" hidden="false" customHeight="false" outlineLevel="0" collapsed="false">
      <c r="A580" s="172"/>
      <c r="D580" s="3"/>
      <c r="H580" s="168"/>
      <c r="J580" s="173"/>
      <c r="M580" s="170"/>
      <c r="N580" s="3"/>
    </row>
    <row r="581" customFormat="false" ht="12.75" hidden="false" customHeight="false" outlineLevel="0" collapsed="false">
      <c r="A581" s="172"/>
      <c r="D581" s="3"/>
      <c r="H581" s="168"/>
      <c r="J581" s="173"/>
      <c r="M581" s="170"/>
      <c r="N581" s="3"/>
    </row>
    <row r="582" customFormat="false" ht="12.75" hidden="false" customHeight="false" outlineLevel="0" collapsed="false">
      <c r="A582" s="172"/>
      <c r="D582" s="3"/>
      <c r="H582" s="168"/>
      <c r="J582" s="173"/>
      <c r="M582" s="170"/>
      <c r="N582" s="3"/>
    </row>
    <row r="583" customFormat="false" ht="12.75" hidden="false" customHeight="false" outlineLevel="0" collapsed="false">
      <c r="A583" s="172"/>
      <c r="D583" s="3"/>
      <c r="H583" s="168"/>
      <c r="J583" s="173"/>
      <c r="M583" s="170"/>
      <c r="N583" s="3"/>
    </row>
    <row r="584" customFormat="false" ht="12.75" hidden="false" customHeight="false" outlineLevel="0" collapsed="false">
      <c r="A584" s="172"/>
      <c r="D584" s="3"/>
      <c r="H584" s="168"/>
      <c r="J584" s="173"/>
      <c r="M584" s="170"/>
      <c r="N584" s="3"/>
    </row>
    <row r="585" customFormat="false" ht="12.75" hidden="false" customHeight="false" outlineLevel="0" collapsed="false">
      <c r="A585" s="172"/>
      <c r="D585" s="3"/>
      <c r="H585" s="168"/>
      <c r="J585" s="173"/>
      <c r="M585" s="170"/>
      <c r="N585" s="3"/>
    </row>
    <row r="586" customFormat="false" ht="12.75" hidden="false" customHeight="false" outlineLevel="0" collapsed="false">
      <c r="A586" s="172"/>
      <c r="D586" s="3"/>
      <c r="H586" s="168"/>
      <c r="J586" s="173"/>
      <c r="M586" s="170"/>
      <c r="N586" s="3"/>
    </row>
    <row r="587" customFormat="false" ht="12.75" hidden="false" customHeight="false" outlineLevel="0" collapsed="false">
      <c r="A587" s="172"/>
      <c r="D587" s="3"/>
      <c r="H587" s="168"/>
      <c r="J587" s="173"/>
      <c r="M587" s="170"/>
      <c r="N587" s="3"/>
    </row>
    <row r="588" customFormat="false" ht="12.75" hidden="false" customHeight="false" outlineLevel="0" collapsed="false">
      <c r="A588" s="172"/>
      <c r="D588" s="3"/>
      <c r="H588" s="168"/>
      <c r="J588" s="173"/>
      <c r="M588" s="170"/>
      <c r="N588" s="3"/>
    </row>
    <row r="589" customFormat="false" ht="12.75" hidden="false" customHeight="false" outlineLevel="0" collapsed="false">
      <c r="A589" s="172"/>
      <c r="D589" s="3"/>
      <c r="H589" s="168"/>
      <c r="J589" s="173"/>
      <c r="M589" s="170"/>
      <c r="N589" s="3"/>
    </row>
    <row r="590" customFormat="false" ht="12.75" hidden="false" customHeight="false" outlineLevel="0" collapsed="false">
      <c r="A590" s="172"/>
      <c r="D590" s="3"/>
      <c r="H590" s="168"/>
      <c r="J590" s="173"/>
      <c r="M590" s="170"/>
      <c r="N590" s="3"/>
    </row>
    <row r="591" customFormat="false" ht="12.75" hidden="false" customHeight="false" outlineLevel="0" collapsed="false">
      <c r="A591" s="172"/>
      <c r="D591" s="3"/>
      <c r="H591" s="168"/>
      <c r="J591" s="173"/>
      <c r="M591" s="170"/>
      <c r="N591" s="3"/>
    </row>
    <row r="592" customFormat="false" ht="12.75" hidden="false" customHeight="false" outlineLevel="0" collapsed="false">
      <c r="A592" s="172"/>
      <c r="D592" s="3"/>
      <c r="H592" s="168"/>
      <c r="J592" s="173"/>
      <c r="M592" s="170"/>
      <c r="N592" s="3"/>
    </row>
    <row r="593" customFormat="false" ht="12.75" hidden="false" customHeight="false" outlineLevel="0" collapsed="false">
      <c r="A593" s="172"/>
      <c r="D593" s="3"/>
      <c r="H593" s="168"/>
      <c r="J593" s="173"/>
      <c r="M593" s="170"/>
      <c r="N593" s="3"/>
    </row>
    <row r="594" customFormat="false" ht="12.75" hidden="false" customHeight="false" outlineLevel="0" collapsed="false">
      <c r="A594" s="172"/>
      <c r="D594" s="3"/>
      <c r="H594" s="168"/>
      <c r="J594" s="173"/>
      <c r="M594" s="170"/>
      <c r="N594" s="3"/>
    </row>
    <row r="595" customFormat="false" ht="12.75" hidden="false" customHeight="false" outlineLevel="0" collapsed="false">
      <c r="A595" s="172"/>
      <c r="D595" s="3"/>
      <c r="H595" s="168"/>
      <c r="J595" s="173"/>
      <c r="M595" s="170"/>
      <c r="N595" s="3"/>
    </row>
    <row r="596" customFormat="false" ht="12.75" hidden="false" customHeight="false" outlineLevel="0" collapsed="false">
      <c r="A596" s="172"/>
      <c r="D596" s="3"/>
      <c r="H596" s="168"/>
      <c r="J596" s="173"/>
      <c r="M596" s="170"/>
      <c r="N596" s="3"/>
    </row>
    <row r="597" customFormat="false" ht="12.75" hidden="false" customHeight="false" outlineLevel="0" collapsed="false">
      <c r="A597" s="172"/>
      <c r="D597" s="3"/>
      <c r="H597" s="168"/>
      <c r="J597" s="173"/>
      <c r="M597" s="170"/>
      <c r="N597" s="3"/>
    </row>
    <row r="598" customFormat="false" ht="12.75" hidden="false" customHeight="false" outlineLevel="0" collapsed="false">
      <c r="A598" s="172"/>
      <c r="D598" s="3"/>
      <c r="H598" s="168"/>
      <c r="J598" s="173"/>
      <c r="M598" s="170"/>
      <c r="N598" s="3"/>
    </row>
    <row r="599" customFormat="false" ht="12.75" hidden="false" customHeight="false" outlineLevel="0" collapsed="false">
      <c r="A599" s="172"/>
      <c r="D599" s="3"/>
      <c r="H599" s="168"/>
      <c r="J599" s="173"/>
      <c r="M599" s="170"/>
      <c r="N599" s="3"/>
    </row>
    <row r="600" customFormat="false" ht="12.75" hidden="false" customHeight="false" outlineLevel="0" collapsed="false">
      <c r="A600" s="172"/>
      <c r="D600" s="3"/>
      <c r="H600" s="168"/>
      <c r="J600" s="173"/>
      <c r="M600" s="170"/>
      <c r="N600" s="3"/>
    </row>
    <row r="601" customFormat="false" ht="12.75" hidden="false" customHeight="false" outlineLevel="0" collapsed="false">
      <c r="A601" s="172"/>
      <c r="D601" s="3"/>
      <c r="H601" s="168"/>
      <c r="J601" s="173"/>
      <c r="M601" s="170"/>
      <c r="N601" s="3"/>
    </row>
    <row r="602" customFormat="false" ht="12.75" hidden="false" customHeight="false" outlineLevel="0" collapsed="false">
      <c r="A602" s="172"/>
      <c r="D602" s="3"/>
      <c r="H602" s="168"/>
      <c r="J602" s="173"/>
      <c r="M602" s="170"/>
      <c r="N602" s="3"/>
    </row>
    <row r="603" customFormat="false" ht="12.75" hidden="false" customHeight="false" outlineLevel="0" collapsed="false">
      <c r="A603" s="172"/>
      <c r="D603" s="3"/>
      <c r="H603" s="168"/>
      <c r="J603" s="173"/>
      <c r="M603" s="170"/>
      <c r="N603" s="3"/>
    </row>
    <row r="604" customFormat="false" ht="12.75" hidden="false" customHeight="false" outlineLevel="0" collapsed="false">
      <c r="A604" s="172"/>
      <c r="D604" s="3"/>
      <c r="H604" s="168"/>
      <c r="J604" s="173"/>
      <c r="M604" s="170"/>
      <c r="N604" s="3"/>
    </row>
    <row r="605" customFormat="false" ht="12.75" hidden="false" customHeight="false" outlineLevel="0" collapsed="false">
      <c r="A605" s="172"/>
      <c r="D605" s="3"/>
      <c r="H605" s="168"/>
      <c r="J605" s="173"/>
      <c r="M605" s="170"/>
      <c r="N605" s="3"/>
    </row>
    <row r="606" customFormat="false" ht="12.75" hidden="false" customHeight="false" outlineLevel="0" collapsed="false">
      <c r="A606" s="172"/>
      <c r="D606" s="3"/>
      <c r="H606" s="168"/>
      <c r="J606" s="173"/>
      <c r="M606" s="170"/>
      <c r="N606" s="3"/>
    </row>
    <row r="607" customFormat="false" ht="12.75" hidden="false" customHeight="false" outlineLevel="0" collapsed="false">
      <c r="A607" s="172"/>
      <c r="D607" s="3"/>
      <c r="H607" s="168"/>
      <c r="J607" s="173"/>
      <c r="M607" s="170"/>
      <c r="N607" s="3"/>
    </row>
    <row r="608" customFormat="false" ht="12.75" hidden="false" customHeight="false" outlineLevel="0" collapsed="false">
      <c r="A608" s="172"/>
      <c r="D608" s="3"/>
      <c r="H608" s="168"/>
      <c r="J608" s="173"/>
      <c r="M608" s="170"/>
      <c r="N608" s="3"/>
    </row>
    <row r="609" customFormat="false" ht="12.75" hidden="false" customHeight="false" outlineLevel="0" collapsed="false">
      <c r="A609" s="172"/>
      <c r="D609" s="3"/>
      <c r="H609" s="168"/>
      <c r="J609" s="173"/>
      <c r="M609" s="170"/>
      <c r="N609" s="3"/>
    </row>
    <row r="610" customFormat="false" ht="12.75" hidden="false" customHeight="false" outlineLevel="0" collapsed="false">
      <c r="A610" s="172"/>
      <c r="D610" s="3"/>
      <c r="H610" s="168"/>
      <c r="J610" s="173"/>
      <c r="M610" s="170"/>
      <c r="N610" s="3"/>
    </row>
    <row r="611" customFormat="false" ht="12.75" hidden="false" customHeight="false" outlineLevel="0" collapsed="false">
      <c r="A611" s="172"/>
      <c r="D611" s="3"/>
      <c r="H611" s="168"/>
      <c r="J611" s="173"/>
      <c r="M611" s="170"/>
      <c r="N611" s="3"/>
    </row>
    <row r="612" customFormat="false" ht="12.75" hidden="false" customHeight="false" outlineLevel="0" collapsed="false">
      <c r="A612" s="172"/>
      <c r="D612" s="3"/>
      <c r="H612" s="168"/>
      <c r="J612" s="173"/>
      <c r="M612" s="170"/>
      <c r="N612" s="3"/>
    </row>
    <row r="613" customFormat="false" ht="12.75" hidden="false" customHeight="false" outlineLevel="0" collapsed="false">
      <c r="A613" s="172"/>
      <c r="D613" s="3"/>
      <c r="H613" s="168"/>
      <c r="J613" s="173"/>
      <c r="M613" s="170"/>
      <c r="N613" s="3"/>
    </row>
    <row r="614" customFormat="false" ht="12.75" hidden="false" customHeight="false" outlineLevel="0" collapsed="false">
      <c r="A614" s="172"/>
      <c r="D614" s="3"/>
      <c r="H614" s="168"/>
      <c r="J614" s="173"/>
      <c r="M614" s="170"/>
      <c r="N614" s="3"/>
    </row>
    <row r="615" customFormat="false" ht="12.75" hidden="false" customHeight="false" outlineLevel="0" collapsed="false">
      <c r="A615" s="172"/>
      <c r="D615" s="3"/>
      <c r="H615" s="168"/>
      <c r="J615" s="173"/>
      <c r="M615" s="170"/>
      <c r="N615" s="3"/>
    </row>
    <row r="616" customFormat="false" ht="12.75" hidden="false" customHeight="false" outlineLevel="0" collapsed="false">
      <c r="A616" s="172"/>
      <c r="D616" s="3"/>
      <c r="H616" s="168"/>
      <c r="J616" s="173"/>
      <c r="M616" s="170"/>
      <c r="N616" s="3"/>
    </row>
    <row r="617" customFormat="false" ht="12.75" hidden="false" customHeight="false" outlineLevel="0" collapsed="false">
      <c r="A617" s="172"/>
      <c r="D617" s="3"/>
      <c r="H617" s="168"/>
      <c r="J617" s="173"/>
      <c r="M617" s="170"/>
      <c r="N617" s="3"/>
    </row>
    <row r="618" customFormat="false" ht="12.75" hidden="false" customHeight="false" outlineLevel="0" collapsed="false">
      <c r="A618" s="172"/>
      <c r="D618" s="3"/>
      <c r="H618" s="168"/>
      <c r="J618" s="173"/>
      <c r="M618" s="170"/>
      <c r="N618" s="3"/>
    </row>
    <row r="619" customFormat="false" ht="12.75" hidden="false" customHeight="false" outlineLevel="0" collapsed="false">
      <c r="A619" s="172"/>
      <c r="D619" s="3"/>
      <c r="H619" s="168"/>
      <c r="J619" s="173"/>
      <c r="M619" s="170"/>
      <c r="N619" s="3"/>
    </row>
    <row r="620" customFormat="false" ht="12.75" hidden="false" customHeight="false" outlineLevel="0" collapsed="false">
      <c r="A620" s="172"/>
      <c r="D620" s="3"/>
      <c r="H620" s="168"/>
      <c r="J620" s="173"/>
      <c r="M620" s="170"/>
      <c r="N620" s="3"/>
    </row>
    <row r="621" customFormat="false" ht="12.75" hidden="false" customHeight="false" outlineLevel="0" collapsed="false">
      <c r="A621" s="172"/>
      <c r="D621" s="3"/>
      <c r="H621" s="168"/>
      <c r="J621" s="173"/>
      <c r="M621" s="170"/>
      <c r="N621" s="3"/>
    </row>
    <row r="622" customFormat="false" ht="12.75" hidden="false" customHeight="false" outlineLevel="0" collapsed="false">
      <c r="A622" s="172"/>
      <c r="D622" s="3"/>
      <c r="H622" s="168"/>
      <c r="J622" s="173"/>
      <c r="M622" s="170"/>
      <c r="N622" s="3"/>
    </row>
    <row r="623" customFormat="false" ht="12.75" hidden="false" customHeight="false" outlineLevel="0" collapsed="false">
      <c r="A623" s="172"/>
      <c r="D623" s="3"/>
      <c r="H623" s="168"/>
      <c r="J623" s="173"/>
      <c r="M623" s="170"/>
      <c r="N623" s="3"/>
    </row>
    <row r="624" customFormat="false" ht="12.75" hidden="false" customHeight="false" outlineLevel="0" collapsed="false">
      <c r="A624" s="172"/>
      <c r="D624" s="3"/>
      <c r="H624" s="168"/>
      <c r="J624" s="173"/>
      <c r="M624" s="170"/>
      <c r="N624" s="3"/>
    </row>
    <row r="625" customFormat="false" ht="12.75" hidden="false" customHeight="false" outlineLevel="0" collapsed="false">
      <c r="A625" s="172"/>
      <c r="D625" s="3"/>
      <c r="H625" s="168"/>
      <c r="J625" s="173"/>
      <c r="M625" s="170"/>
      <c r="N625" s="3"/>
    </row>
    <row r="626" customFormat="false" ht="12.75" hidden="false" customHeight="false" outlineLevel="0" collapsed="false">
      <c r="A626" s="172"/>
      <c r="D626" s="3"/>
      <c r="H626" s="168"/>
      <c r="J626" s="173"/>
      <c r="M626" s="170"/>
      <c r="N626" s="3"/>
    </row>
    <row r="627" customFormat="false" ht="12.75" hidden="false" customHeight="false" outlineLevel="0" collapsed="false">
      <c r="A627" s="172"/>
      <c r="D627" s="3"/>
      <c r="H627" s="168"/>
      <c r="J627" s="173"/>
      <c r="M627" s="170"/>
      <c r="N627" s="3"/>
    </row>
    <row r="628" customFormat="false" ht="12.75" hidden="false" customHeight="false" outlineLevel="0" collapsed="false">
      <c r="A628" s="172"/>
      <c r="D628" s="3"/>
      <c r="H628" s="168"/>
      <c r="J628" s="173"/>
      <c r="M628" s="170"/>
      <c r="N628" s="3"/>
    </row>
    <row r="629" customFormat="false" ht="12.75" hidden="false" customHeight="false" outlineLevel="0" collapsed="false">
      <c r="A629" s="172"/>
      <c r="D629" s="3"/>
      <c r="H629" s="168"/>
      <c r="J629" s="173"/>
      <c r="M629" s="170"/>
      <c r="N629" s="3"/>
    </row>
    <row r="630" customFormat="false" ht="12.75" hidden="false" customHeight="false" outlineLevel="0" collapsed="false">
      <c r="A630" s="172"/>
      <c r="D630" s="3"/>
      <c r="H630" s="168"/>
      <c r="J630" s="173"/>
      <c r="M630" s="170"/>
      <c r="N630" s="3"/>
    </row>
    <row r="631" customFormat="false" ht="12.75" hidden="false" customHeight="false" outlineLevel="0" collapsed="false">
      <c r="A631" s="172"/>
      <c r="D631" s="3"/>
      <c r="H631" s="168"/>
      <c r="J631" s="173"/>
      <c r="M631" s="170"/>
      <c r="N631" s="3"/>
    </row>
    <row r="632" customFormat="false" ht="12.75" hidden="false" customHeight="false" outlineLevel="0" collapsed="false">
      <c r="A632" s="172"/>
      <c r="D632" s="3"/>
      <c r="H632" s="168"/>
      <c r="J632" s="173"/>
      <c r="M632" s="170"/>
      <c r="N632" s="3"/>
    </row>
    <row r="633" customFormat="false" ht="12.75" hidden="false" customHeight="false" outlineLevel="0" collapsed="false">
      <c r="A633" s="172"/>
      <c r="D633" s="3"/>
      <c r="H633" s="168"/>
      <c r="J633" s="173"/>
      <c r="M633" s="170"/>
      <c r="N633" s="3"/>
    </row>
    <row r="634" customFormat="false" ht="12.75" hidden="false" customHeight="false" outlineLevel="0" collapsed="false">
      <c r="A634" s="172"/>
      <c r="D634" s="3"/>
      <c r="H634" s="168"/>
      <c r="J634" s="173"/>
      <c r="M634" s="170"/>
      <c r="N634" s="3"/>
    </row>
    <row r="635" customFormat="false" ht="12.75" hidden="false" customHeight="false" outlineLevel="0" collapsed="false">
      <c r="A635" s="172"/>
      <c r="D635" s="3"/>
      <c r="H635" s="168"/>
      <c r="J635" s="173"/>
      <c r="M635" s="170"/>
      <c r="N635" s="3"/>
    </row>
    <row r="636" customFormat="false" ht="12.75" hidden="false" customHeight="false" outlineLevel="0" collapsed="false">
      <c r="A636" s="172"/>
      <c r="D636" s="3"/>
      <c r="H636" s="168"/>
      <c r="J636" s="173"/>
      <c r="M636" s="170"/>
      <c r="N636" s="3"/>
    </row>
    <row r="637" customFormat="false" ht="12.75" hidden="false" customHeight="false" outlineLevel="0" collapsed="false">
      <c r="A637" s="172"/>
      <c r="D637" s="3"/>
      <c r="H637" s="168"/>
      <c r="J637" s="173"/>
      <c r="M637" s="170"/>
      <c r="N637" s="3"/>
    </row>
    <row r="638" customFormat="false" ht="12.75" hidden="false" customHeight="false" outlineLevel="0" collapsed="false">
      <c r="A638" s="172"/>
      <c r="D638" s="3"/>
      <c r="H638" s="168"/>
      <c r="J638" s="173"/>
      <c r="M638" s="170"/>
      <c r="N638" s="3"/>
    </row>
    <row r="639" customFormat="false" ht="12.75" hidden="false" customHeight="false" outlineLevel="0" collapsed="false">
      <c r="A639" s="172"/>
      <c r="D639" s="3"/>
      <c r="H639" s="168"/>
      <c r="J639" s="173"/>
      <c r="M639" s="170"/>
      <c r="N639" s="3"/>
    </row>
    <row r="640" customFormat="false" ht="12.75" hidden="false" customHeight="false" outlineLevel="0" collapsed="false">
      <c r="A640" s="172"/>
      <c r="D640" s="3"/>
      <c r="H640" s="168"/>
      <c r="J640" s="173"/>
      <c r="M640" s="170"/>
      <c r="N640" s="3"/>
    </row>
    <row r="641" customFormat="false" ht="12.75" hidden="false" customHeight="false" outlineLevel="0" collapsed="false">
      <c r="A641" s="172"/>
      <c r="D641" s="3"/>
      <c r="H641" s="168"/>
      <c r="J641" s="173"/>
      <c r="M641" s="170"/>
      <c r="N641" s="3"/>
    </row>
    <row r="642" customFormat="false" ht="12.75" hidden="false" customHeight="false" outlineLevel="0" collapsed="false">
      <c r="A642" s="172"/>
      <c r="D642" s="3"/>
      <c r="H642" s="168"/>
      <c r="J642" s="173"/>
      <c r="M642" s="170"/>
      <c r="N642" s="3"/>
    </row>
    <row r="643" customFormat="false" ht="12.75" hidden="false" customHeight="false" outlineLevel="0" collapsed="false">
      <c r="A643" s="172"/>
      <c r="D643" s="3"/>
      <c r="H643" s="168"/>
      <c r="J643" s="173"/>
    </row>
    <row r="644" customFormat="false" ht="12.75" hidden="false" customHeight="false" outlineLevel="0" collapsed="false">
      <c r="A644" s="172"/>
      <c r="D644" s="3"/>
      <c r="H644" s="168"/>
      <c r="J644" s="173"/>
    </row>
    <row r="645" customFormat="false" ht="12.75" hidden="false" customHeight="false" outlineLevel="0" collapsed="false">
      <c r="A645" s="172"/>
      <c r="D645" s="3"/>
      <c r="H645" s="168"/>
      <c r="J645" s="173"/>
    </row>
    <row r="646" customFormat="false" ht="12.75" hidden="false" customHeight="false" outlineLevel="0" collapsed="false">
      <c r="A646" s="172"/>
      <c r="D646" s="3"/>
      <c r="H646" s="168"/>
      <c r="J646" s="173"/>
    </row>
    <row r="647" customFormat="false" ht="12.75" hidden="false" customHeight="false" outlineLevel="0" collapsed="false">
      <c r="A647" s="172"/>
      <c r="D647" s="3"/>
      <c r="H647" s="168"/>
      <c r="J647" s="173"/>
    </row>
    <row r="648" customFormat="false" ht="12.75" hidden="false" customHeight="false" outlineLevel="0" collapsed="false">
      <c r="A648" s="172"/>
      <c r="D648" s="3"/>
      <c r="H648" s="168"/>
      <c r="J648" s="173"/>
    </row>
    <row r="649" customFormat="false" ht="12.75" hidden="false" customHeight="false" outlineLevel="0" collapsed="false">
      <c r="A649" s="172"/>
      <c r="D649" s="3"/>
      <c r="H649" s="168"/>
      <c r="J649" s="173"/>
    </row>
    <row r="650" customFormat="false" ht="12.75" hidden="false" customHeight="false" outlineLevel="0" collapsed="false">
      <c r="A650" s="172"/>
      <c r="D650" s="3"/>
      <c r="H650" s="168"/>
      <c r="J650" s="173"/>
    </row>
    <row r="651" customFormat="false" ht="12.75" hidden="false" customHeight="false" outlineLevel="0" collapsed="false">
      <c r="A651" s="172"/>
      <c r="D651" s="3"/>
      <c r="H651" s="168"/>
      <c r="J651" s="173"/>
    </row>
    <row r="652" customFormat="false" ht="12.75" hidden="false" customHeight="false" outlineLevel="0" collapsed="false">
      <c r="A652" s="172"/>
      <c r="D652" s="3"/>
      <c r="H652" s="168"/>
      <c r="J652" s="173"/>
    </row>
    <row r="653" customFormat="false" ht="12.75" hidden="false" customHeight="false" outlineLevel="0" collapsed="false">
      <c r="A653" s="172"/>
      <c r="D653" s="3"/>
      <c r="H653" s="168"/>
      <c r="J653" s="173"/>
    </row>
    <row r="654" customFormat="false" ht="12.75" hidden="false" customHeight="false" outlineLevel="0" collapsed="false">
      <c r="A654" s="172"/>
      <c r="D654" s="3"/>
      <c r="H654" s="168"/>
      <c r="J654" s="173"/>
    </row>
    <row r="655" customFormat="false" ht="12.75" hidden="false" customHeight="false" outlineLevel="0" collapsed="false">
      <c r="A655" s="172"/>
      <c r="D655" s="3"/>
      <c r="H655" s="168"/>
      <c r="J655" s="173"/>
    </row>
    <row r="656" customFormat="false" ht="12.75" hidden="false" customHeight="false" outlineLevel="0" collapsed="false">
      <c r="A656" s="172"/>
      <c r="D656" s="3"/>
      <c r="H656" s="168"/>
      <c r="J656" s="173"/>
    </row>
    <row r="657" customFormat="false" ht="12.75" hidden="false" customHeight="false" outlineLevel="0" collapsed="false">
      <c r="A657" s="172"/>
      <c r="D657" s="3"/>
      <c r="H657" s="168"/>
      <c r="J657" s="173"/>
    </row>
    <row r="658" customFormat="false" ht="12.75" hidden="false" customHeight="false" outlineLevel="0" collapsed="false">
      <c r="A658" s="172"/>
      <c r="D658" s="3"/>
      <c r="H658" s="168"/>
      <c r="J658" s="173"/>
    </row>
    <row r="659" customFormat="false" ht="12.75" hidden="false" customHeight="false" outlineLevel="0" collapsed="false">
      <c r="A659" s="172"/>
      <c r="D659" s="3"/>
      <c r="H659" s="168"/>
      <c r="J659" s="173"/>
    </row>
    <row r="660" customFormat="false" ht="12.75" hidden="false" customHeight="false" outlineLevel="0" collapsed="false">
      <c r="A660" s="172"/>
      <c r="D660" s="3"/>
      <c r="H660" s="168"/>
      <c r="J660" s="173"/>
    </row>
    <row r="661" customFormat="false" ht="12.75" hidden="false" customHeight="false" outlineLevel="0" collapsed="false">
      <c r="A661" s="172"/>
      <c r="D661" s="3"/>
      <c r="H661" s="168"/>
      <c r="J661" s="173"/>
    </row>
    <row r="662" customFormat="false" ht="12.75" hidden="false" customHeight="false" outlineLevel="0" collapsed="false">
      <c r="A662" s="172"/>
      <c r="D662" s="3"/>
      <c r="H662" s="168"/>
      <c r="J662" s="173"/>
    </row>
    <row r="663" customFormat="false" ht="12.75" hidden="false" customHeight="false" outlineLevel="0" collapsed="false">
      <c r="A663" s="172"/>
      <c r="D663" s="3"/>
      <c r="H663" s="168"/>
      <c r="J663" s="173"/>
    </row>
    <row r="664" customFormat="false" ht="12.75" hidden="false" customHeight="false" outlineLevel="0" collapsed="false">
      <c r="A664" s="172"/>
      <c r="D664" s="3"/>
      <c r="H664" s="168"/>
      <c r="J664" s="173"/>
    </row>
    <row r="665" customFormat="false" ht="12.75" hidden="false" customHeight="false" outlineLevel="0" collapsed="false">
      <c r="A665" s="172"/>
      <c r="D665" s="3"/>
      <c r="H665" s="168"/>
      <c r="J665" s="173"/>
    </row>
    <row r="666" customFormat="false" ht="12.75" hidden="false" customHeight="false" outlineLevel="0" collapsed="false">
      <c r="A666" s="172"/>
      <c r="D666" s="3"/>
      <c r="H666" s="168"/>
      <c r="J666" s="173"/>
    </row>
    <row r="667" customFormat="false" ht="12.75" hidden="false" customHeight="false" outlineLevel="0" collapsed="false">
      <c r="A667" s="172"/>
      <c r="D667" s="3"/>
      <c r="H667" s="168"/>
      <c r="J667" s="173"/>
    </row>
    <row r="668" customFormat="false" ht="12.75" hidden="false" customHeight="false" outlineLevel="0" collapsed="false">
      <c r="A668" s="172"/>
      <c r="D668" s="3"/>
      <c r="H668" s="168"/>
      <c r="J668" s="173"/>
    </row>
    <row r="669" customFormat="false" ht="12.75" hidden="false" customHeight="false" outlineLevel="0" collapsed="false">
      <c r="A669" s="172"/>
      <c r="D669" s="3"/>
      <c r="H669" s="168"/>
      <c r="J669" s="173"/>
    </row>
    <row r="670" customFormat="false" ht="12.75" hidden="false" customHeight="false" outlineLevel="0" collapsed="false">
      <c r="A670" s="172"/>
      <c r="D670" s="3"/>
      <c r="H670" s="168"/>
      <c r="J670" s="173"/>
    </row>
    <row r="671" customFormat="false" ht="12.75" hidden="false" customHeight="false" outlineLevel="0" collapsed="false">
      <c r="A671" s="172"/>
      <c r="D671" s="3"/>
      <c r="H671" s="168"/>
      <c r="J671" s="173"/>
    </row>
    <row r="672" customFormat="false" ht="12.75" hidden="false" customHeight="false" outlineLevel="0" collapsed="false">
      <c r="A672" s="172"/>
      <c r="D672" s="3"/>
      <c r="H672" s="168"/>
      <c r="J672" s="173"/>
    </row>
    <row r="673" customFormat="false" ht="12.75" hidden="false" customHeight="false" outlineLevel="0" collapsed="false">
      <c r="A673" s="172"/>
      <c r="D673" s="3"/>
      <c r="H673" s="168"/>
      <c r="J673" s="173"/>
    </row>
    <row r="674" customFormat="false" ht="12.75" hidden="false" customHeight="false" outlineLevel="0" collapsed="false">
      <c r="A674" s="172"/>
      <c r="D674" s="3"/>
      <c r="H674" s="168"/>
      <c r="J674" s="173"/>
    </row>
    <row r="675" customFormat="false" ht="12.75" hidden="false" customHeight="false" outlineLevel="0" collapsed="false">
      <c r="A675" s="172"/>
      <c r="D675" s="3"/>
      <c r="H675" s="168"/>
      <c r="J675" s="173"/>
    </row>
    <row r="676" customFormat="false" ht="12.75" hidden="false" customHeight="false" outlineLevel="0" collapsed="false">
      <c r="A676" s="172"/>
      <c r="D676" s="3"/>
      <c r="H676" s="168"/>
      <c r="J676" s="173"/>
    </row>
    <row r="677" customFormat="false" ht="12.75" hidden="false" customHeight="false" outlineLevel="0" collapsed="false">
      <c r="A677" s="172"/>
      <c r="D677" s="3"/>
      <c r="H677" s="168"/>
      <c r="J677" s="173"/>
    </row>
    <row r="678" customFormat="false" ht="12.75" hidden="false" customHeight="false" outlineLevel="0" collapsed="false">
      <c r="A678" s="172"/>
      <c r="D678" s="3"/>
      <c r="H678" s="168"/>
      <c r="J678" s="173"/>
    </row>
    <row r="679" customFormat="false" ht="12.75" hidden="false" customHeight="false" outlineLevel="0" collapsed="false">
      <c r="A679" s="172"/>
      <c r="D679" s="3"/>
      <c r="H679" s="168"/>
      <c r="J679" s="173"/>
    </row>
    <row r="680" customFormat="false" ht="12.75" hidden="false" customHeight="false" outlineLevel="0" collapsed="false">
      <c r="A680" s="172"/>
      <c r="D680" s="3"/>
      <c r="H680" s="168"/>
      <c r="J680" s="173"/>
    </row>
    <row r="681" customFormat="false" ht="12.75" hidden="false" customHeight="false" outlineLevel="0" collapsed="false">
      <c r="A681" s="172"/>
      <c r="D681" s="3"/>
      <c r="H681" s="168"/>
      <c r="J681" s="173"/>
    </row>
    <row r="682" customFormat="false" ht="12.75" hidden="false" customHeight="false" outlineLevel="0" collapsed="false">
      <c r="A682" s="172"/>
      <c r="D682" s="3"/>
      <c r="H682" s="168"/>
      <c r="J682" s="173"/>
    </row>
    <row r="683" customFormat="false" ht="12.75" hidden="false" customHeight="false" outlineLevel="0" collapsed="false">
      <c r="A683" s="172"/>
      <c r="D683" s="3"/>
      <c r="H683" s="168"/>
      <c r="J683" s="173"/>
    </row>
    <row r="684" customFormat="false" ht="12.75" hidden="false" customHeight="false" outlineLevel="0" collapsed="false">
      <c r="A684" s="172"/>
      <c r="D684" s="3"/>
      <c r="H684" s="168"/>
      <c r="J684" s="173"/>
    </row>
    <row r="685" customFormat="false" ht="12.75" hidden="false" customHeight="false" outlineLevel="0" collapsed="false">
      <c r="A685" s="172"/>
      <c r="D685" s="3"/>
      <c r="H685" s="168"/>
      <c r="J685" s="173"/>
    </row>
    <row r="686" customFormat="false" ht="12.75" hidden="false" customHeight="false" outlineLevel="0" collapsed="false">
      <c r="A686" s="172"/>
      <c r="D686" s="3"/>
      <c r="H686" s="168"/>
      <c r="J686" s="173"/>
    </row>
    <row r="687" customFormat="false" ht="12.75" hidden="false" customHeight="false" outlineLevel="0" collapsed="false">
      <c r="A687" s="172"/>
      <c r="D687" s="3"/>
      <c r="H687" s="168"/>
      <c r="J687" s="173"/>
    </row>
    <row r="688" customFormat="false" ht="12.75" hidden="false" customHeight="false" outlineLevel="0" collapsed="false">
      <c r="A688" s="172"/>
      <c r="D688" s="3"/>
      <c r="H688" s="168"/>
      <c r="J688" s="173"/>
    </row>
    <row r="689" customFormat="false" ht="12.75" hidden="false" customHeight="false" outlineLevel="0" collapsed="false">
      <c r="A689" s="172"/>
      <c r="D689" s="3"/>
      <c r="H689" s="168"/>
      <c r="J689" s="173"/>
    </row>
    <row r="690" customFormat="false" ht="12.75" hidden="false" customHeight="false" outlineLevel="0" collapsed="false">
      <c r="A690" s="172"/>
      <c r="D690" s="3"/>
      <c r="H690" s="168"/>
      <c r="J690" s="173"/>
    </row>
    <row r="691" customFormat="false" ht="12.75" hidden="false" customHeight="false" outlineLevel="0" collapsed="false">
      <c r="A691" s="172"/>
      <c r="D691" s="3"/>
      <c r="H691" s="168"/>
      <c r="J691" s="173"/>
    </row>
    <row r="692" customFormat="false" ht="12.75" hidden="false" customHeight="false" outlineLevel="0" collapsed="false">
      <c r="A692" s="172"/>
      <c r="D692" s="3"/>
      <c r="H692" s="168"/>
      <c r="J692" s="173"/>
    </row>
    <row r="693" customFormat="false" ht="12.75" hidden="false" customHeight="false" outlineLevel="0" collapsed="false">
      <c r="A693" s="172"/>
      <c r="D693" s="3"/>
      <c r="H693" s="168"/>
      <c r="J693" s="173"/>
    </row>
    <row r="694" customFormat="false" ht="12.75" hidden="false" customHeight="false" outlineLevel="0" collapsed="false">
      <c r="A694" s="172"/>
      <c r="D694" s="3"/>
      <c r="H694" s="168"/>
      <c r="J694" s="173"/>
    </row>
    <row r="695" customFormat="false" ht="12.75" hidden="false" customHeight="false" outlineLevel="0" collapsed="false">
      <c r="A695" s="172"/>
      <c r="D695" s="3"/>
      <c r="H695" s="168"/>
      <c r="J695" s="173"/>
    </row>
    <row r="696" customFormat="false" ht="12.75" hidden="false" customHeight="false" outlineLevel="0" collapsed="false">
      <c r="A696" s="172"/>
      <c r="D696" s="3"/>
      <c r="H696" s="168"/>
      <c r="J696" s="173"/>
    </row>
    <row r="697" customFormat="false" ht="12.75" hidden="false" customHeight="false" outlineLevel="0" collapsed="false">
      <c r="A697" s="172"/>
      <c r="D697" s="3"/>
      <c r="H697" s="168"/>
      <c r="J697" s="173"/>
    </row>
    <row r="698" customFormat="false" ht="12.75" hidden="false" customHeight="false" outlineLevel="0" collapsed="false">
      <c r="A698" s="172"/>
      <c r="D698" s="3"/>
      <c r="H698" s="168"/>
      <c r="J698" s="173"/>
    </row>
    <row r="699" customFormat="false" ht="12.75" hidden="false" customHeight="false" outlineLevel="0" collapsed="false">
      <c r="A699" s="172"/>
      <c r="D699" s="3"/>
      <c r="H699" s="168"/>
      <c r="J699" s="173"/>
    </row>
    <row r="700" customFormat="false" ht="12.75" hidden="false" customHeight="false" outlineLevel="0" collapsed="false">
      <c r="A700" s="172"/>
      <c r="D700" s="3"/>
      <c r="H700" s="168"/>
      <c r="J700" s="173"/>
    </row>
    <row r="701" customFormat="false" ht="12.75" hidden="false" customHeight="false" outlineLevel="0" collapsed="false">
      <c r="A701" s="172"/>
      <c r="D701" s="3"/>
      <c r="H701" s="168"/>
      <c r="J701" s="173"/>
    </row>
    <row r="702" customFormat="false" ht="12.75" hidden="false" customHeight="false" outlineLevel="0" collapsed="false">
      <c r="A702" s="172"/>
      <c r="D702" s="3"/>
      <c r="H702" s="168"/>
      <c r="J702" s="173"/>
    </row>
    <row r="703" customFormat="false" ht="12.75" hidden="false" customHeight="false" outlineLevel="0" collapsed="false">
      <c r="A703" s="172"/>
      <c r="D703" s="3"/>
      <c r="H703" s="168"/>
      <c r="J703" s="173"/>
    </row>
    <row r="704" customFormat="false" ht="12.75" hidden="false" customHeight="false" outlineLevel="0" collapsed="false">
      <c r="A704" s="172"/>
      <c r="D704" s="3"/>
      <c r="H704" s="168"/>
      <c r="J704" s="173"/>
    </row>
    <row r="705" customFormat="false" ht="12.75" hidden="false" customHeight="false" outlineLevel="0" collapsed="false">
      <c r="A705" s="172"/>
      <c r="D705" s="3"/>
      <c r="H705" s="168"/>
      <c r="J705" s="173"/>
    </row>
    <row r="706" customFormat="false" ht="12.75" hidden="false" customHeight="false" outlineLevel="0" collapsed="false">
      <c r="A706" s="172"/>
      <c r="D706" s="3"/>
      <c r="H706" s="168"/>
      <c r="J706" s="173"/>
    </row>
    <row r="707" customFormat="false" ht="12.75" hidden="false" customHeight="false" outlineLevel="0" collapsed="false">
      <c r="A707" s="172"/>
      <c r="D707" s="3"/>
      <c r="H707" s="168"/>
      <c r="J707" s="173"/>
    </row>
    <row r="708" customFormat="false" ht="12.75" hidden="false" customHeight="false" outlineLevel="0" collapsed="false">
      <c r="A708" s="172"/>
      <c r="D708" s="3"/>
      <c r="H708" s="168"/>
      <c r="J708" s="173"/>
    </row>
    <row r="709" customFormat="false" ht="12.75" hidden="false" customHeight="false" outlineLevel="0" collapsed="false">
      <c r="A709" s="172"/>
      <c r="D709" s="3"/>
      <c r="H709" s="168"/>
      <c r="J709" s="173"/>
    </row>
    <row r="710" customFormat="false" ht="12.75" hidden="false" customHeight="false" outlineLevel="0" collapsed="false">
      <c r="A710" s="172"/>
      <c r="D710" s="3"/>
      <c r="H710" s="168"/>
      <c r="J710" s="173"/>
    </row>
    <row r="711" customFormat="false" ht="12.75" hidden="false" customHeight="false" outlineLevel="0" collapsed="false">
      <c r="A711" s="172"/>
      <c r="D711" s="3"/>
      <c r="H711" s="168"/>
      <c r="J711" s="173"/>
    </row>
    <row r="712" customFormat="false" ht="12.75" hidden="false" customHeight="false" outlineLevel="0" collapsed="false">
      <c r="A712" s="172"/>
      <c r="D712" s="3"/>
      <c r="H712" s="168"/>
      <c r="J712" s="173"/>
    </row>
    <row r="713" customFormat="false" ht="12.75" hidden="false" customHeight="false" outlineLevel="0" collapsed="false">
      <c r="A713" s="172"/>
      <c r="D713" s="3"/>
      <c r="H713" s="168"/>
      <c r="J713" s="173"/>
    </row>
    <row r="714" customFormat="false" ht="12.75" hidden="false" customHeight="false" outlineLevel="0" collapsed="false">
      <c r="A714" s="172"/>
      <c r="D714" s="3"/>
      <c r="H714" s="168"/>
      <c r="J714" s="173"/>
    </row>
    <row r="715" customFormat="false" ht="12.75" hidden="false" customHeight="false" outlineLevel="0" collapsed="false">
      <c r="A715" s="172"/>
      <c r="D715" s="3"/>
      <c r="H715" s="168"/>
      <c r="J715" s="173"/>
    </row>
    <row r="716" customFormat="false" ht="12.75" hidden="false" customHeight="false" outlineLevel="0" collapsed="false">
      <c r="A716" s="172"/>
      <c r="D716" s="3"/>
      <c r="H716" s="168"/>
      <c r="J716" s="173"/>
    </row>
    <row r="717" customFormat="false" ht="12.75" hidden="false" customHeight="false" outlineLevel="0" collapsed="false">
      <c r="A717" s="172"/>
      <c r="D717" s="3"/>
      <c r="H717" s="168"/>
      <c r="J717" s="173"/>
    </row>
    <row r="718" customFormat="false" ht="12.75" hidden="false" customHeight="false" outlineLevel="0" collapsed="false">
      <c r="A718" s="172"/>
      <c r="D718" s="3"/>
      <c r="H718" s="168"/>
      <c r="J718" s="173"/>
    </row>
    <row r="719" customFormat="false" ht="12.75" hidden="false" customHeight="false" outlineLevel="0" collapsed="false">
      <c r="A719" s="172"/>
      <c r="D719" s="3"/>
      <c r="H719" s="168"/>
      <c r="J719" s="173"/>
    </row>
    <row r="720" customFormat="false" ht="12.75" hidden="false" customHeight="false" outlineLevel="0" collapsed="false">
      <c r="A720" s="172"/>
      <c r="D720" s="3"/>
      <c r="H720" s="168"/>
      <c r="J720" s="173"/>
    </row>
    <row r="721" customFormat="false" ht="12.75" hidden="false" customHeight="false" outlineLevel="0" collapsed="false">
      <c r="A721" s="172"/>
      <c r="D721" s="3"/>
      <c r="H721" s="168"/>
      <c r="J721" s="173"/>
    </row>
    <row r="722" customFormat="false" ht="12.75" hidden="false" customHeight="false" outlineLevel="0" collapsed="false">
      <c r="A722" s="172"/>
      <c r="D722" s="3"/>
      <c r="H722" s="168"/>
      <c r="J722" s="173"/>
    </row>
    <row r="723" customFormat="false" ht="12.75" hidden="false" customHeight="false" outlineLevel="0" collapsed="false">
      <c r="A723" s="172"/>
      <c r="D723" s="3"/>
      <c r="H723" s="168"/>
      <c r="J723" s="173"/>
    </row>
    <row r="724" customFormat="false" ht="12.75" hidden="false" customHeight="false" outlineLevel="0" collapsed="false">
      <c r="A724" s="172"/>
      <c r="D724" s="3"/>
      <c r="H724" s="168"/>
      <c r="J724" s="173"/>
    </row>
    <row r="725" customFormat="false" ht="12.75" hidden="false" customHeight="false" outlineLevel="0" collapsed="false">
      <c r="A725" s="172"/>
      <c r="D725" s="3"/>
      <c r="H725" s="168"/>
      <c r="J725" s="173"/>
    </row>
    <row r="726" customFormat="false" ht="12.75" hidden="false" customHeight="false" outlineLevel="0" collapsed="false">
      <c r="A726" s="172"/>
      <c r="D726" s="3"/>
      <c r="H726" s="168"/>
      <c r="J726" s="173"/>
    </row>
    <row r="727" customFormat="false" ht="12.75" hidden="false" customHeight="false" outlineLevel="0" collapsed="false">
      <c r="A727" s="172"/>
      <c r="D727" s="3"/>
      <c r="H727" s="168"/>
      <c r="J727" s="173"/>
    </row>
    <row r="728" customFormat="false" ht="12.75" hidden="false" customHeight="false" outlineLevel="0" collapsed="false">
      <c r="A728" s="172"/>
      <c r="D728" s="3"/>
      <c r="H728" s="168"/>
      <c r="J728" s="173"/>
    </row>
    <row r="729" customFormat="false" ht="12.75" hidden="false" customHeight="false" outlineLevel="0" collapsed="false">
      <c r="A729" s="172"/>
      <c r="D729" s="3"/>
      <c r="H729" s="168"/>
      <c r="J729" s="173"/>
    </row>
    <row r="730" customFormat="false" ht="12.75" hidden="false" customHeight="false" outlineLevel="0" collapsed="false">
      <c r="A730" s="172"/>
      <c r="D730" s="3"/>
      <c r="H730" s="168"/>
      <c r="J730" s="173"/>
    </row>
    <row r="731" customFormat="false" ht="12.75" hidden="false" customHeight="false" outlineLevel="0" collapsed="false">
      <c r="A731" s="172"/>
      <c r="D731" s="3"/>
      <c r="H731" s="168"/>
      <c r="J731" s="173"/>
    </row>
    <row r="732" customFormat="false" ht="12.75" hidden="false" customHeight="false" outlineLevel="0" collapsed="false">
      <c r="A732" s="172"/>
      <c r="D732" s="3"/>
      <c r="H732" s="168"/>
      <c r="J732" s="173"/>
    </row>
    <row r="733" customFormat="false" ht="12.75" hidden="false" customHeight="false" outlineLevel="0" collapsed="false">
      <c r="A733" s="172"/>
      <c r="D733" s="3"/>
      <c r="H733" s="168"/>
      <c r="J733" s="173"/>
    </row>
    <row r="734" customFormat="false" ht="12.75" hidden="false" customHeight="false" outlineLevel="0" collapsed="false">
      <c r="A734" s="172"/>
      <c r="D734" s="3"/>
      <c r="H734" s="168"/>
      <c r="J734" s="173"/>
    </row>
    <row r="735" customFormat="false" ht="12.75" hidden="false" customHeight="false" outlineLevel="0" collapsed="false">
      <c r="A735" s="172"/>
      <c r="D735" s="3"/>
      <c r="H735" s="168"/>
      <c r="J735" s="173"/>
    </row>
    <row r="736" customFormat="false" ht="12.75" hidden="false" customHeight="false" outlineLevel="0" collapsed="false">
      <c r="A736" s="172"/>
      <c r="D736" s="3"/>
      <c r="H736" s="168"/>
      <c r="J736" s="173"/>
    </row>
    <row r="737" customFormat="false" ht="12.75" hidden="false" customHeight="false" outlineLevel="0" collapsed="false">
      <c r="A737" s="172"/>
      <c r="D737" s="3"/>
      <c r="H737" s="168"/>
      <c r="J737" s="173"/>
    </row>
    <row r="738" customFormat="false" ht="12.75" hidden="false" customHeight="false" outlineLevel="0" collapsed="false">
      <c r="A738" s="172"/>
      <c r="D738" s="3"/>
      <c r="H738" s="168"/>
      <c r="J738" s="173"/>
    </row>
    <row r="739" customFormat="false" ht="12.75" hidden="false" customHeight="false" outlineLevel="0" collapsed="false">
      <c r="A739" s="172"/>
      <c r="D739" s="3"/>
      <c r="H739" s="168"/>
      <c r="J739" s="173"/>
    </row>
    <row r="740" customFormat="false" ht="12.75" hidden="false" customHeight="false" outlineLevel="0" collapsed="false">
      <c r="A740" s="172"/>
      <c r="D740" s="3"/>
      <c r="H740" s="168"/>
      <c r="J740" s="173"/>
    </row>
    <row r="741" customFormat="false" ht="12.75" hidden="false" customHeight="false" outlineLevel="0" collapsed="false">
      <c r="A741" s="172"/>
      <c r="D741" s="3"/>
      <c r="H741" s="168"/>
      <c r="J741" s="173"/>
    </row>
    <row r="742" customFormat="false" ht="12.75" hidden="false" customHeight="false" outlineLevel="0" collapsed="false">
      <c r="A742" s="172"/>
      <c r="D742" s="3"/>
      <c r="H742" s="168"/>
      <c r="J742" s="173"/>
    </row>
    <row r="743" customFormat="false" ht="12.75" hidden="false" customHeight="false" outlineLevel="0" collapsed="false">
      <c r="A743" s="172"/>
      <c r="D743" s="3"/>
      <c r="H743" s="168"/>
      <c r="J743" s="173"/>
    </row>
    <row r="744" customFormat="false" ht="12.75" hidden="false" customHeight="false" outlineLevel="0" collapsed="false">
      <c r="A744" s="172"/>
      <c r="D744" s="3"/>
      <c r="H744" s="168"/>
      <c r="J744" s="173"/>
    </row>
    <row r="745" customFormat="false" ht="12.75" hidden="false" customHeight="false" outlineLevel="0" collapsed="false">
      <c r="A745" s="172"/>
      <c r="D745" s="3"/>
      <c r="H745" s="168"/>
      <c r="J745" s="173"/>
    </row>
    <row r="746" customFormat="false" ht="12.75" hidden="false" customHeight="false" outlineLevel="0" collapsed="false">
      <c r="A746" s="172"/>
      <c r="D746" s="3"/>
      <c r="H746" s="168"/>
      <c r="J746" s="173"/>
    </row>
    <row r="747" customFormat="false" ht="12.75" hidden="false" customHeight="false" outlineLevel="0" collapsed="false">
      <c r="A747" s="172"/>
      <c r="D747" s="3"/>
      <c r="H747" s="168"/>
      <c r="J747" s="173"/>
    </row>
    <row r="748" customFormat="false" ht="12.75" hidden="false" customHeight="false" outlineLevel="0" collapsed="false">
      <c r="A748" s="172"/>
      <c r="D748" s="3"/>
      <c r="H748" s="168"/>
      <c r="J748" s="173"/>
    </row>
    <row r="749" customFormat="false" ht="12.75" hidden="false" customHeight="false" outlineLevel="0" collapsed="false">
      <c r="A749" s="172"/>
      <c r="D749" s="3"/>
      <c r="H749" s="168"/>
      <c r="J749" s="173"/>
    </row>
    <row r="750" customFormat="false" ht="12.75" hidden="false" customHeight="false" outlineLevel="0" collapsed="false">
      <c r="A750" s="172"/>
      <c r="D750" s="3"/>
      <c r="H750" s="168"/>
      <c r="J750" s="173"/>
    </row>
    <row r="751" customFormat="false" ht="12.75" hidden="false" customHeight="false" outlineLevel="0" collapsed="false">
      <c r="A751" s="172"/>
      <c r="D751" s="3"/>
      <c r="H751" s="168"/>
      <c r="J751" s="173"/>
    </row>
    <row r="752" customFormat="false" ht="12.75" hidden="false" customHeight="false" outlineLevel="0" collapsed="false">
      <c r="A752" s="172"/>
      <c r="D752" s="3"/>
      <c r="H752" s="168"/>
      <c r="J752" s="173"/>
    </row>
    <row r="753" customFormat="false" ht="12.75" hidden="false" customHeight="false" outlineLevel="0" collapsed="false">
      <c r="A753" s="172"/>
      <c r="D753" s="3"/>
      <c r="H753" s="168"/>
      <c r="J753" s="173"/>
    </row>
    <row r="754" customFormat="false" ht="12.75" hidden="false" customHeight="false" outlineLevel="0" collapsed="false">
      <c r="A754" s="172"/>
      <c r="D754" s="3"/>
      <c r="H754" s="168"/>
      <c r="J754" s="173"/>
    </row>
    <row r="755" customFormat="false" ht="12.75" hidden="false" customHeight="false" outlineLevel="0" collapsed="false">
      <c r="A755" s="172"/>
      <c r="D755" s="3"/>
      <c r="H755" s="168"/>
      <c r="J755" s="173"/>
    </row>
    <row r="756" customFormat="false" ht="12.75" hidden="false" customHeight="false" outlineLevel="0" collapsed="false">
      <c r="A756" s="172"/>
      <c r="D756" s="3"/>
      <c r="H756" s="168"/>
      <c r="J756" s="173"/>
    </row>
    <row r="757" customFormat="false" ht="12.75" hidden="false" customHeight="false" outlineLevel="0" collapsed="false">
      <c r="A757" s="172"/>
      <c r="D757" s="3"/>
      <c r="H757" s="168"/>
      <c r="J757" s="173"/>
    </row>
    <row r="758" customFormat="false" ht="12.75" hidden="false" customHeight="false" outlineLevel="0" collapsed="false">
      <c r="A758" s="172"/>
      <c r="D758" s="3"/>
      <c r="H758" s="168"/>
      <c r="J758" s="173"/>
    </row>
    <row r="759" customFormat="false" ht="12.75" hidden="false" customHeight="false" outlineLevel="0" collapsed="false">
      <c r="A759" s="172"/>
      <c r="D759" s="3"/>
      <c r="H759" s="168"/>
      <c r="J759" s="173"/>
    </row>
    <row r="760" customFormat="false" ht="12.75" hidden="false" customHeight="false" outlineLevel="0" collapsed="false">
      <c r="A760" s="172"/>
      <c r="D760" s="3"/>
      <c r="H760" s="168"/>
      <c r="J760" s="173"/>
    </row>
    <row r="761" customFormat="false" ht="12.75" hidden="false" customHeight="false" outlineLevel="0" collapsed="false">
      <c r="A761" s="172"/>
      <c r="D761" s="3"/>
      <c r="H761" s="168"/>
      <c r="J761" s="173"/>
    </row>
    <row r="762" customFormat="false" ht="12.75" hidden="false" customHeight="false" outlineLevel="0" collapsed="false">
      <c r="A762" s="172"/>
      <c r="D762" s="3"/>
      <c r="H762" s="168"/>
      <c r="J762" s="173"/>
    </row>
    <row r="763" customFormat="false" ht="12.75" hidden="false" customHeight="false" outlineLevel="0" collapsed="false">
      <c r="A763" s="172"/>
      <c r="D763" s="3"/>
      <c r="H763" s="168"/>
      <c r="J763" s="173"/>
    </row>
    <row r="764" customFormat="false" ht="12.75" hidden="false" customHeight="false" outlineLevel="0" collapsed="false">
      <c r="A764" s="172"/>
      <c r="D764" s="3"/>
      <c r="H764" s="168"/>
      <c r="J764" s="173"/>
    </row>
    <row r="765" customFormat="false" ht="12.75" hidden="false" customHeight="false" outlineLevel="0" collapsed="false">
      <c r="A765" s="172"/>
      <c r="D765" s="3"/>
      <c r="H765" s="168"/>
      <c r="J765" s="173"/>
    </row>
    <row r="766" customFormat="false" ht="12.75" hidden="false" customHeight="false" outlineLevel="0" collapsed="false">
      <c r="A766" s="172"/>
      <c r="D766" s="3"/>
      <c r="H766" s="168"/>
      <c r="J766" s="173"/>
    </row>
    <row r="767" customFormat="false" ht="12.75" hidden="false" customHeight="false" outlineLevel="0" collapsed="false">
      <c r="A767" s="172"/>
      <c r="D767" s="3"/>
      <c r="H767" s="168"/>
      <c r="J767" s="173"/>
    </row>
    <row r="768" customFormat="false" ht="12.75" hidden="false" customHeight="false" outlineLevel="0" collapsed="false">
      <c r="A768" s="172"/>
      <c r="D768" s="3"/>
      <c r="H768" s="168"/>
      <c r="J768" s="173"/>
    </row>
    <row r="769" customFormat="false" ht="12.75" hidden="false" customHeight="false" outlineLevel="0" collapsed="false">
      <c r="A769" s="172"/>
      <c r="D769" s="3"/>
      <c r="H769" s="168"/>
      <c r="J769" s="173"/>
    </row>
    <row r="770" customFormat="false" ht="12.75" hidden="false" customHeight="false" outlineLevel="0" collapsed="false">
      <c r="A770" s="172"/>
      <c r="D770" s="3"/>
      <c r="H770" s="168"/>
      <c r="J770" s="173"/>
    </row>
    <row r="771" customFormat="false" ht="12.75" hidden="false" customHeight="false" outlineLevel="0" collapsed="false">
      <c r="A771" s="172"/>
      <c r="D771" s="3"/>
      <c r="H771" s="168"/>
      <c r="J771" s="173"/>
    </row>
    <row r="772" customFormat="false" ht="12.75" hidden="false" customHeight="false" outlineLevel="0" collapsed="false">
      <c r="A772" s="172"/>
      <c r="D772" s="3"/>
      <c r="H772" s="168"/>
      <c r="J772" s="173"/>
    </row>
    <row r="773" customFormat="false" ht="12.75" hidden="false" customHeight="false" outlineLevel="0" collapsed="false">
      <c r="A773" s="172"/>
      <c r="D773" s="3"/>
      <c r="H773" s="168"/>
      <c r="J773" s="173"/>
    </row>
    <row r="774" customFormat="false" ht="12.75" hidden="false" customHeight="false" outlineLevel="0" collapsed="false">
      <c r="A774" s="172"/>
      <c r="D774" s="3"/>
      <c r="H774" s="168"/>
      <c r="J774" s="173"/>
    </row>
    <row r="775" customFormat="false" ht="12.75" hidden="false" customHeight="false" outlineLevel="0" collapsed="false">
      <c r="A775" s="172"/>
      <c r="D775" s="3"/>
      <c r="H775" s="168"/>
      <c r="J775" s="173"/>
    </row>
    <row r="776" customFormat="false" ht="12.75" hidden="false" customHeight="false" outlineLevel="0" collapsed="false">
      <c r="A776" s="172"/>
      <c r="D776" s="3"/>
      <c r="H776" s="168"/>
      <c r="J776" s="173"/>
    </row>
    <row r="777" customFormat="false" ht="12.75" hidden="false" customHeight="false" outlineLevel="0" collapsed="false">
      <c r="A777" s="172"/>
      <c r="D777" s="3"/>
      <c r="H777" s="168"/>
      <c r="J777" s="173"/>
    </row>
    <row r="778" customFormat="false" ht="12.75" hidden="false" customHeight="false" outlineLevel="0" collapsed="false">
      <c r="A778" s="172"/>
      <c r="D778" s="3"/>
      <c r="H778" s="168"/>
      <c r="J778" s="173"/>
    </row>
    <row r="779" customFormat="false" ht="12.75" hidden="false" customHeight="false" outlineLevel="0" collapsed="false">
      <c r="A779" s="172"/>
      <c r="D779" s="3"/>
      <c r="H779" s="168"/>
      <c r="J779" s="173"/>
    </row>
    <row r="780" customFormat="false" ht="12.75" hidden="false" customHeight="false" outlineLevel="0" collapsed="false">
      <c r="A780" s="172"/>
      <c r="D780" s="3"/>
      <c r="H780" s="168"/>
      <c r="J780" s="173"/>
    </row>
    <row r="781" customFormat="false" ht="12.75" hidden="false" customHeight="false" outlineLevel="0" collapsed="false">
      <c r="A781" s="172"/>
      <c r="D781" s="3"/>
      <c r="H781" s="168"/>
      <c r="J781" s="173"/>
    </row>
    <row r="782" customFormat="false" ht="12.75" hidden="false" customHeight="false" outlineLevel="0" collapsed="false">
      <c r="A782" s="172"/>
      <c r="D782" s="3"/>
      <c r="H782" s="168"/>
      <c r="J782" s="173"/>
    </row>
    <row r="783" customFormat="false" ht="12.75" hidden="false" customHeight="false" outlineLevel="0" collapsed="false">
      <c r="A783" s="172"/>
      <c r="D783" s="3"/>
      <c r="H783" s="168"/>
      <c r="J783" s="173"/>
    </row>
    <row r="784" customFormat="false" ht="12.75" hidden="false" customHeight="false" outlineLevel="0" collapsed="false">
      <c r="A784" s="172"/>
      <c r="D784" s="3"/>
      <c r="H784" s="168"/>
      <c r="J784" s="173"/>
    </row>
    <row r="785" customFormat="false" ht="12.75" hidden="false" customHeight="false" outlineLevel="0" collapsed="false">
      <c r="A785" s="172"/>
      <c r="D785" s="3"/>
      <c r="H785" s="168"/>
      <c r="J785" s="173"/>
    </row>
    <row r="786" customFormat="false" ht="12.75" hidden="false" customHeight="false" outlineLevel="0" collapsed="false">
      <c r="A786" s="172"/>
      <c r="D786" s="3"/>
      <c r="H786" s="168"/>
      <c r="J786" s="173"/>
    </row>
    <row r="787" customFormat="false" ht="12.75" hidden="false" customHeight="false" outlineLevel="0" collapsed="false">
      <c r="A787" s="172"/>
      <c r="D787" s="3"/>
      <c r="H787" s="168"/>
      <c r="J787" s="173"/>
    </row>
    <row r="788" customFormat="false" ht="12.75" hidden="false" customHeight="false" outlineLevel="0" collapsed="false">
      <c r="A788" s="172"/>
      <c r="D788" s="3"/>
      <c r="H788" s="168"/>
      <c r="J788" s="173"/>
    </row>
    <row r="789" customFormat="false" ht="12.75" hidden="false" customHeight="false" outlineLevel="0" collapsed="false">
      <c r="A789" s="172"/>
      <c r="D789" s="3"/>
      <c r="H789" s="168"/>
      <c r="J789" s="173"/>
    </row>
    <row r="790" customFormat="false" ht="12.75" hidden="false" customHeight="false" outlineLevel="0" collapsed="false">
      <c r="A790" s="172"/>
      <c r="D790" s="3"/>
      <c r="H790" s="168"/>
      <c r="J790" s="173"/>
    </row>
    <row r="791" customFormat="false" ht="12.75" hidden="false" customHeight="false" outlineLevel="0" collapsed="false">
      <c r="A791" s="172"/>
      <c r="D791" s="3"/>
      <c r="H791" s="168"/>
      <c r="J791" s="173"/>
    </row>
    <row r="792" customFormat="false" ht="12.75" hidden="false" customHeight="false" outlineLevel="0" collapsed="false">
      <c r="A792" s="172"/>
      <c r="D792" s="3"/>
      <c r="H792" s="168"/>
      <c r="J792" s="173"/>
    </row>
    <row r="793" customFormat="false" ht="12.75" hidden="false" customHeight="false" outlineLevel="0" collapsed="false">
      <c r="A793" s="172"/>
      <c r="D793" s="3"/>
      <c r="H793" s="168"/>
      <c r="J793" s="173"/>
    </row>
    <row r="794" customFormat="false" ht="12.75" hidden="false" customHeight="false" outlineLevel="0" collapsed="false">
      <c r="A794" s="172"/>
      <c r="D794" s="3"/>
      <c r="H794" s="168"/>
      <c r="J794" s="173"/>
    </row>
    <row r="795" customFormat="false" ht="12.75" hidden="false" customHeight="false" outlineLevel="0" collapsed="false">
      <c r="A795" s="172"/>
      <c r="D795" s="3"/>
      <c r="H795" s="168"/>
      <c r="J795" s="173"/>
    </row>
    <row r="796" customFormat="false" ht="12.75" hidden="false" customHeight="false" outlineLevel="0" collapsed="false">
      <c r="A796" s="172"/>
      <c r="D796" s="3"/>
      <c r="H796" s="168"/>
      <c r="J796" s="173"/>
    </row>
    <row r="797" customFormat="false" ht="12.75" hidden="false" customHeight="false" outlineLevel="0" collapsed="false">
      <c r="A797" s="172"/>
      <c r="D797" s="3"/>
      <c r="H797" s="168"/>
      <c r="J797" s="173"/>
    </row>
    <row r="798" customFormat="false" ht="12.75" hidden="false" customHeight="false" outlineLevel="0" collapsed="false">
      <c r="A798" s="172"/>
      <c r="D798" s="3"/>
      <c r="H798" s="168"/>
      <c r="J798" s="173"/>
    </row>
    <row r="799" customFormat="false" ht="12.75" hidden="false" customHeight="false" outlineLevel="0" collapsed="false">
      <c r="A799" s="172"/>
      <c r="D799" s="3"/>
      <c r="H799" s="168"/>
      <c r="J799" s="173"/>
    </row>
    <row r="800" customFormat="false" ht="12.75" hidden="false" customHeight="false" outlineLevel="0" collapsed="false">
      <c r="A800" s="172"/>
      <c r="D800" s="3"/>
      <c r="H800" s="168"/>
      <c r="J800" s="173"/>
    </row>
    <row r="801" customFormat="false" ht="12.75" hidden="false" customHeight="false" outlineLevel="0" collapsed="false">
      <c r="A801" s="172"/>
      <c r="D801" s="3"/>
      <c r="H801" s="168"/>
      <c r="J801" s="173"/>
    </row>
    <row r="802" customFormat="false" ht="12.75" hidden="false" customHeight="false" outlineLevel="0" collapsed="false">
      <c r="A802" s="172"/>
      <c r="D802" s="3"/>
      <c r="H802" s="168"/>
      <c r="J802" s="173"/>
    </row>
    <row r="803" customFormat="false" ht="12.75" hidden="false" customHeight="false" outlineLevel="0" collapsed="false">
      <c r="A803" s="172"/>
      <c r="D803" s="3"/>
      <c r="H803" s="168"/>
      <c r="J803" s="173"/>
    </row>
    <row r="804" customFormat="false" ht="12.75" hidden="false" customHeight="false" outlineLevel="0" collapsed="false">
      <c r="A804" s="172"/>
      <c r="D804" s="3"/>
      <c r="H804" s="168"/>
      <c r="J804" s="173"/>
    </row>
    <row r="805" customFormat="false" ht="12.75" hidden="false" customHeight="false" outlineLevel="0" collapsed="false">
      <c r="A805" s="172"/>
      <c r="D805" s="3"/>
      <c r="H805" s="168"/>
      <c r="J805" s="173"/>
    </row>
    <row r="806" customFormat="false" ht="12.75" hidden="false" customHeight="false" outlineLevel="0" collapsed="false">
      <c r="A806" s="172"/>
      <c r="D806" s="3"/>
      <c r="H806" s="168"/>
      <c r="J806" s="173"/>
    </row>
    <row r="807" customFormat="false" ht="12.75" hidden="false" customHeight="false" outlineLevel="0" collapsed="false">
      <c r="A807" s="172"/>
      <c r="D807" s="3"/>
      <c r="H807" s="168"/>
      <c r="J807" s="173"/>
    </row>
    <row r="808" customFormat="false" ht="12.75" hidden="false" customHeight="false" outlineLevel="0" collapsed="false">
      <c r="A808" s="172"/>
      <c r="D808" s="3"/>
      <c r="H808" s="168"/>
      <c r="J808" s="173"/>
    </row>
    <row r="809" customFormat="false" ht="12.75" hidden="false" customHeight="false" outlineLevel="0" collapsed="false">
      <c r="A809" s="172"/>
      <c r="D809" s="3"/>
      <c r="H809" s="168"/>
      <c r="J809" s="173"/>
    </row>
    <row r="810" customFormat="false" ht="12.75" hidden="false" customHeight="false" outlineLevel="0" collapsed="false">
      <c r="A810" s="172"/>
      <c r="D810" s="3"/>
      <c r="H810" s="168"/>
      <c r="J810" s="173"/>
    </row>
    <row r="811" customFormat="false" ht="12.75" hidden="false" customHeight="false" outlineLevel="0" collapsed="false">
      <c r="A811" s="172"/>
      <c r="D811" s="3"/>
      <c r="H811" s="168"/>
      <c r="J811" s="173"/>
    </row>
    <row r="812" customFormat="false" ht="12.75" hidden="false" customHeight="false" outlineLevel="0" collapsed="false">
      <c r="A812" s="172"/>
      <c r="D812" s="3"/>
      <c r="H812" s="168"/>
      <c r="J812" s="173"/>
    </row>
    <row r="813" customFormat="false" ht="12.75" hidden="false" customHeight="false" outlineLevel="0" collapsed="false">
      <c r="A813" s="172"/>
      <c r="D813" s="3"/>
      <c r="H813" s="168"/>
      <c r="J813" s="173"/>
    </row>
    <row r="814" customFormat="false" ht="12.75" hidden="false" customHeight="false" outlineLevel="0" collapsed="false">
      <c r="A814" s="172"/>
      <c r="D814" s="3"/>
      <c r="H814" s="168"/>
      <c r="J814" s="173"/>
    </row>
    <row r="815" customFormat="false" ht="12.75" hidden="false" customHeight="false" outlineLevel="0" collapsed="false">
      <c r="A815" s="172"/>
      <c r="D815" s="3"/>
      <c r="H815" s="168"/>
      <c r="J815" s="173"/>
    </row>
    <row r="816" customFormat="false" ht="12.75" hidden="false" customHeight="false" outlineLevel="0" collapsed="false">
      <c r="A816" s="172"/>
      <c r="D816" s="3"/>
      <c r="H816" s="168"/>
      <c r="J816" s="173"/>
    </row>
    <row r="817" customFormat="false" ht="12.75" hidden="false" customHeight="false" outlineLevel="0" collapsed="false">
      <c r="A817" s="172"/>
      <c r="D817" s="3"/>
      <c r="H817" s="168"/>
      <c r="J817" s="173"/>
    </row>
    <row r="818" customFormat="false" ht="12.75" hidden="false" customHeight="false" outlineLevel="0" collapsed="false">
      <c r="A818" s="172"/>
      <c r="D818" s="3"/>
      <c r="H818" s="168"/>
      <c r="J818" s="173"/>
    </row>
    <row r="819" customFormat="false" ht="12.75" hidden="false" customHeight="false" outlineLevel="0" collapsed="false">
      <c r="A819" s="172"/>
      <c r="D819" s="3"/>
      <c r="H819" s="168"/>
      <c r="J819" s="173"/>
    </row>
    <row r="820" customFormat="false" ht="12.75" hidden="false" customHeight="false" outlineLevel="0" collapsed="false">
      <c r="A820" s="172"/>
      <c r="D820" s="3"/>
      <c r="H820" s="168"/>
      <c r="J820" s="173"/>
    </row>
    <row r="821" customFormat="false" ht="12.75" hidden="false" customHeight="false" outlineLevel="0" collapsed="false">
      <c r="A821" s="172"/>
      <c r="D821" s="3"/>
      <c r="H821" s="168"/>
      <c r="J821" s="173"/>
    </row>
    <row r="822" customFormat="false" ht="12.75" hidden="false" customHeight="false" outlineLevel="0" collapsed="false">
      <c r="A822" s="172"/>
      <c r="D822" s="3"/>
      <c r="H822" s="168"/>
      <c r="J822" s="173"/>
    </row>
    <row r="823" customFormat="false" ht="12.75" hidden="false" customHeight="false" outlineLevel="0" collapsed="false">
      <c r="A823" s="172"/>
      <c r="D823" s="3"/>
      <c r="H823" s="168"/>
      <c r="J823" s="173"/>
    </row>
    <row r="824" customFormat="false" ht="12.75" hidden="false" customHeight="false" outlineLevel="0" collapsed="false">
      <c r="A824" s="172"/>
      <c r="D824" s="3"/>
      <c r="H824" s="168"/>
      <c r="J824" s="173"/>
    </row>
    <row r="825" customFormat="false" ht="12.75" hidden="false" customHeight="false" outlineLevel="0" collapsed="false">
      <c r="A825" s="172"/>
      <c r="D825" s="3"/>
      <c r="H825" s="168"/>
      <c r="J825" s="173"/>
    </row>
    <row r="826" customFormat="false" ht="12.75" hidden="false" customHeight="false" outlineLevel="0" collapsed="false">
      <c r="A826" s="172"/>
      <c r="D826" s="3"/>
      <c r="H826" s="168"/>
      <c r="J826" s="173"/>
    </row>
    <row r="827" customFormat="false" ht="12.75" hidden="false" customHeight="false" outlineLevel="0" collapsed="false">
      <c r="A827" s="172"/>
      <c r="D827" s="3"/>
      <c r="H827" s="168"/>
      <c r="J827" s="173"/>
    </row>
    <row r="828" customFormat="false" ht="12.75" hidden="false" customHeight="false" outlineLevel="0" collapsed="false">
      <c r="A828" s="172"/>
      <c r="D828" s="3"/>
      <c r="H828" s="168"/>
      <c r="J828" s="173"/>
    </row>
    <row r="829" customFormat="false" ht="12.75" hidden="false" customHeight="false" outlineLevel="0" collapsed="false">
      <c r="A829" s="172"/>
      <c r="D829" s="3"/>
      <c r="H829" s="168"/>
      <c r="J829" s="173"/>
    </row>
    <row r="830" customFormat="false" ht="12.75" hidden="false" customHeight="false" outlineLevel="0" collapsed="false">
      <c r="A830" s="172"/>
      <c r="D830" s="3"/>
      <c r="H830" s="168"/>
      <c r="J830" s="173"/>
    </row>
    <row r="831" customFormat="false" ht="12.75" hidden="false" customHeight="false" outlineLevel="0" collapsed="false">
      <c r="A831" s="172"/>
      <c r="D831" s="3"/>
      <c r="H831" s="168"/>
      <c r="J831" s="173"/>
    </row>
    <row r="832" customFormat="false" ht="12.75" hidden="false" customHeight="false" outlineLevel="0" collapsed="false">
      <c r="A832" s="172"/>
      <c r="D832" s="3"/>
      <c r="H832" s="168"/>
      <c r="J832" s="173"/>
    </row>
    <row r="833" customFormat="false" ht="12.75" hidden="false" customHeight="false" outlineLevel="0" collapsed="false">
      <c r="A833" s="172"/>
      <c r="D833" s="3"/>
      <c r="H833" s="168"/>
      <c r="J833" s="173"/>
    </row>
    <row r="834" customFormat="false" ht="12.75" hidden="false" customHeight="false" outlineLevel="0" collapsed="false">
      <c r="A834" s="172"/>
      <c r="D834" s="3"/>
      <c r="H834" s="168"/>
      <c r="J834" s="173"/>
    </row>
    <row r="835" customFormat="false" ht="12.75" hidden="false" customHeight="false" outlineLevel="0" collapsed="false">
      <c r="A835" s="172"/>
      <c r="D835" s="3"/>
      <c r="H835" s="168"/>
      <c r="J835" s="173"/>
    </row>
    <row r="836" customFormat="false" ht="12.75" hidden="false" customHeight="false" outlineLevel="0" collapsed="false">
      <c r="A836" s="172"/>
      <c r="D836" s="3"/>
      <c r="H836" s="168"/>
      <c r="J836" s="173"/>
    </row>
    <row r="837" customFormat="false" ht="12.75" hidden="false" customHeight="false" outlineLevel="0" collapsed="false">
      <c r="A837" s="172"/>
      <c r="D837" s="3"/>
      <c r="H837" s="168"/>
      <c r="J837" s="173"/>
    </row>
    <row r="838" customFormat="false" ht="12.75" hidden="false" customHeight="false" outlineLevel="0" collapsed="false">
      <c r="A838" s="172"/>
      <c r="D838" s="3"/>
      <c r="H838" s="168"/>
      <c r="J838" s="173"/>
    </row>
    <row r="839" customFormat="false" ht="12.75" hidden="false" customHeight="false" outlineLevel="0" collapsed="false">
      <c r="A839" s="172"/>
      <c r="D839" s="3"/>
      <c r="H839" s="168"/>
      <c r="J839" s="173"/>
    </row>
    <row r="840" customFormat="false" ht="12.75" hidden="false" customHeight="false" outlineLevel="0" collapsed="false">
      <c r="A840" s="172"/>
      <c r="D840" s="3"/>
      <c r="H840" s="168"/>
      <c r="J840" s="173"/>
    </row>
    <row r="841" customFormat="false" ht="12.75" hidden="false" customHeight="false" outlineLevel="0" collapsed="false">
      <c r="A841" s="172"/>
      <c r="D841" s="3"/>
      <c r="H841" s="168"/>
      <c r="J841" s="173"/>
    </row>
    <row r="842" customFormat="false" ht="12.75" hidden="false" customHeight="false" outlineLevel="0" collapsed="false">
      <c r="A842" s="172"/>
      <c r="D842" s="3"/>
      <c r="H842" s="168"/>
      <c r="J842" s="173"/>
    </row>
    <row r="843" customFormat="false" ht="12.75" hidden="false" customHeight="false" outlineLevel="0" collapsed="false">
      <c r="A843" s="172"/>
      <c r="D843" s="3"/>
      <c r="H843" s="168"/>
      <c r="J843" s="173"/>
    </row>
    <row r="844" customFormat="false" ht="12.75" hidden="false" customHeight="false" outlineLevel="0" collapsed="false">
      <c r="A844" s="172"/>
      <c r="D844" s="3"/>
      <c r="H844" s="168"/>
      <c r="J844" s="173"/>
    </row>
    <row r="845" customFormat="false" ht="12.75" hidden="false" customHeight="false" outlineLevel="0" collapsed="false">
      <c r="A845" s="172"/>
      <c r="D845" s="3"/>
      <c r="H845" s="168"/>
      <c r="J845" s="173"/>
    </row>
    <row r="846" customFormat="false" ht="12.75" hidden="false" customHeight="false" outlineLevel="0" collapsed="false">
      <c r="A846" s="172"/>
      <c r="D846" s="3"/>
      <c r="H846" s="168"/>
      <c r="J846" s="173"/>
    </row>
    <row r="847" customFormat="false" ht="12.75" hidden="false" customHeight="false" outlineLevel="0" collapsed="false">
      <c r="A847" s="172"/>
      <c r="D847" s="3"/>
      <c r="H847" s="168"/>
      <c r="J847" s="173"/>
    </row>
    <row r="848" customFormat="false" ht="12.75" hidden="false" customHeight="false" outlineLevel="0" collapsed="false">
      <c r="A848" s="172"/>
      <c r="D848" s="3"/>
      <c r="H848" s="168"/>
      <c r="J848" s="173"/>
    </row>
    <row r="849" customFormat="false" ht="12.75" hidden="false" customHeight="false" outlineLevel="0" collapsed="false">
      <c r="A849" s="172"/>
      <c r="D849" s="3"/>
      <c r="H849" s="168"/>
      <c r="J849" s="173"/>
    </row>
    <row r="850" customFormat="false" ht="12.75" hidden="false" customHeight="false" outlineLevel="0" collapsed="false">
      <c r="A850" s="172"/>
      <c r="D850" s="3"/>
      <c r="H850" s="168"/>
      <c r="J850" s="173"/>
    </row>
    <row r="851" customFormat="false" ht="12.75" hidden="false" customHeight="false" outlineLevel="0" collapsed="false">
      <c r="A851" s="172"/>
      <c r="D851" s="3"/>
      <c r="H851" s="168"/>
      <c r="J851" s="173"/>
    </row>
    <row r="852" customFormat="false" ht="12.75" hidden="false" customHeight="false" outlineLevel="0" collapsed="false">
      <c r="A852" s="172"/>
      <c r="D852" s="3"/>
      <c r="H852" s="168"/>
      <c r="J852" s="173"/>
    </row>
    <row r="853" customFormat="false" ht="12.75" hidden="false" customHeight="false" outlineLevel="0" collapsed="false">
      <c r="A853" s="172"/>
      <c r="D853" s="3"/>
      <c r="H853" s="168"/>
      <c r="J853" s="173"/>
    </row>
    <row r="854" customFormat="false" ht="12.75" hidden="false" customHeight="false" outlineLevel="0" collapsed="false">
      <c r="A854" s="172"/>
      <c r="D854" s="3"/>
      <c r="H854" s="168"/>
      <c r="J854" s="173"/>
    </row>
    <row r="855" customFormat="false" ht="12.75" hidden="false" customHeight="false" outlineLevel="0" collapsed="false">
      <c r="A855" s="172"/>
      <c r="D855" s="3"/>
      <c r="H855" s="168"/>
      <c r="J855" s="173"/>
    </row>
    <row r="856" customFormat="false" ht="12.75" hidden="false" customHeight="false" outlineLevel="0" collapsed="false">
      <c r="A856" s="172"/>
      <c r="D856" s="3"/>
      <c r="H856" s="168"/>
      <c r="J856" s="173"/>
    </row>
    <row r="857" customFormat="false" ht="12.75" hidden="false" customHeight="false" outlineLevel="0" collapsed="false">
      <c r="A857" s="172"/>
      <c r="D857" s="3"/>
      <c r="H857" s="168"/>
      <c r="J857" s="173"/>
    </row>
    <row r="858" customFormat="false" ht="12.75" hidden="false" customHeight="false" outlineLevel="0" collapsed="false">
      <c r="A858" s="172"/>
      <c r="D858" s="3"/>
      <c r="H858" s="168"/>
      <c r="J858" s="173"/>
    </row>
    <row r="859" customFormat="false" ht="12.75" hidden="false" customHeight="false" outlineLevel="0" collapsed="false">
      <c r="A859" s="172"/>
      <c r="D859" s="3"/>
      <c r="H859" s="168"/>
      <c r="J859" s="173"/>
    </row>
    <row r="860" customFormat="false" ht="12.75" hidden="false" customHeight="false" outlineLevel="0" collapsed="false">
      <c r="A860" s="172"/>
      <c r="D860" s="3"/>
      <c r="H860" s="168"/>
      <c r="J860" s="173"/>
    </row>
    <row r="861" customFormat="false" ht="12.75" hidden="false" customHeight="false" outlineLevel="0" collapsed="false">
      <c r="A861" s="172"/>
      <c r="D861" s="3"/>
      <c r="H861" s="168"/>
      <c r="J861" s="173"/>
    </row>
    <row r="862" customFormat="false" ht="12.75" hidden="false" customHeight="false" outlineLevel="0" collapsed="false">
      <c r="A862" s="172"/>
      <c r="D862" s="3"/>
      <c r="H862" s="168"/>
      <c r="J862" s="173"/>
    </row>
    <row r="863" customFormat="false" ht="12.75" hidden="false" customHeight="false" outlineLevel="0" collapsed="false">
      <c r="A863" s="172"/>
      <c r="D863" s="3"/>
      <c r="H863" s="168"/>
      <c r="J863" s="173"/>
    </row>
    <row r="864" customFormat="false" ht="12.75" hidden="false" customHeight="false" outlineLevel="0" collapsed="false">
      <c r="A864" s="172"/>
      <c r="D864" s="3"/>
      <c r="H864" s="168"/>
      <c r="J864" s="173"/>
    </row>
    <row r="865" customFormat="false" ht="12.75" hidden="false" customHeight="false" outlineLevel="0" collapsed="false">
      <c r="A865" s="172"/>
      <c r="D865" s="3"/>
      <c r="H865" s="168"/>
      <c r="J865" s="173"/>
    </row>
    <row r="866" customFormat="false" ht="12.75" hidden="false" customHeight="false" outlineLevel="0" collapsed="false">
      <c r="A866" s="172"/>
      <c r="D866" s="3"/>
      <c r="H866" s="168"/>
      <c r="J866" s="173"/>
    </row>
    <row r="867" customFormat="false" ht="12.75" hidden="false" customHeight="false" outlineLevel="0" collapsed="false">
      <c r="A867" s="172"/>
      <c r="D867" s="3"/>
      <c r="H867" s="168"/>
      <c r="J867" s="173"/>
    </row>
    <row r="868" customFormat="false" ht="12.75" hidden="false" customHeight="false" outlineLevel="0" collapsed="false">
      <c r="A868" s="172"/>
      <c r="D868" s="3"/>
      <c r="H868" s="168"/>
      <c r="J868" s="173"/>
    </row>
    <row r="869" customFormat="false" ht="12.75" hidden="false" customHeight="false" outlineLevel="0" collapsed="false">
      <c r="A869" s="172"/>
      <c r="D869" s="3"/>
      <c r="H869" s="168"/>
      <c r="J869" s="173"/>
    </row>
    <row r="870" customFormat="false" ht="12.75" hidden="false" customHeight="false" outlineLevel="0" collapsed="false">
      <c r="A870" s="172"/>
      <c r="D870" s="3"/>
      <c r="H870" s="168"/>
      <c r="J870" s="173"/>
    </row>
    <row r="871" customFormat="false" ht="12.75" hidden="false" customHeight="false" outlineLevel="0" collapsed="false">
      <c r="A871" s="172"/>
      <c r="D871" s="3"/>
      <c r="H871" s="168"/>
      <c r="J871" s="173"/>
    </row>
    <row r="872" customFormat="false" ht="12.75" hidden="false" customHeight="false" outlineLevel="0" collapsed="false">
      <c r="A872" s="172"/>
      <c r="D872" s="3"/>
      <c r="H872" s="168"/>
      <c r="J872" s="173"/>
    </row>
    <row r="873" customFormat="false" ht="12.75" hidden="false" customHeight="false" outlineLevel="0" collapsed="false">
      <c r="A873" s="172"/>
      <c r="D873" s="3"/>
      <c r="H873" s="168"/>
      <c r="J873" s="173"/>
    </row>
    <row r="874" customFormat="false" ht="12.75" hidden="false" customHeight="false" outlineLevel="0" collapsed="false">
      <c r="A874" s="172"/>
      <c r="D874" s="3"/>
      <c r="H874" s="168"/>
      <c r="J874" s="173"/>
    </row>
    <row r="875" customFormat="false" ht="12.75" hidden="false" customHeight="false" outlineLevel="0" collapsed="false">
      <c r="A875" s="172"/>
      <c r="D875" s="3"/>
      <c r="H875" s="168"/>
      <c r="J875" s="173"/>
    </row>
    <row r="876" customFormat="false" ht="12.75" hidden="false" customHeight="false" outlineLevel="0" collapsed="false">
      <c r="A876" s="172"/>
      <c r="D876" s="3"/>
      <c r="H876" s="168"/>
      <c r="J876" s="173"/>
    </row>
    <row r="877" customFormat="false" ht="12.75" hidden="false" customHeight="false" outlineLevel="0" collapsed="false">
      <c r="A877" s="172"/>
      <c r="D877" s="3"/>
      <c r="H877" s="168"/>
      <c r="J877" s="173"/>
    </row>
    <row r="878" customFormat="false" ht="12.75" hidden="false" customHeight="false" outlineLevel="0" collapsed="false">
      <c r="A878" s="172"/>
      <c r="D878" s="3"/>
      <c r="H878" s="168"/>
      <c r="J878" s="173"/>
    </row>
    <row r="879" customFormat="false" ht="12.75" hidden="false" customHeight="false" outlineLevel="0" collapsed="false">
      <c r="A879" s="172"/>
      <c r="D879" s="3"/>
      <c r="H879" s="168"/>
      <c r="J879" s="173"/>
    </row>
    <row r="880" customFormat="false" ht="12.75" hidden="false" customHeight="false" outlineLevel="0" collapsed="false">
      <c r="A880" s="172"/>
      <c r="D880" s="3"/>
      <c r="H880" s="168"/>
      <c r="J880" s="173"/>
    </row>
    <row r="881" customFormat="false" ht="12.75" hidden="false" customHeight="false" outlineLevel="0" collapsed="false">
      <c r="A881" s="172"/>
      <c r="D881" s="3"/>
      <c r="H881" s="168"/>
      <c r="J881" s="173"/>
    </row>
    <row r="882" customFormat="false" ht="12.75" hidden="false" customHeight="false" outlineLevel="0" collapsed="false">
      <c r="A882" s="172"/>
      <c r="D882" s="3"/>
      <c r="H882" s="168"/>
      <c r="J882" s="173"/>
    </row>
    <row r="883" customFormat="false" ht="12.75" hidden="false" customHeight="false" outlineLevel="0" collapsed="false">
      <c r="A883" s="172"/>
      <c r="D883" s="3"/>
      <c r="H883" s="168"/>
      <c r="J883" s="173"/>
    </row>
    <row r="884" customFormat="false" ht="12.75" hidden="false" customHeight="false" outlineLevel="0" collapsed="false">
      <c r="A884" s="172"/>
      <c r="D884" s="3"/>
      <c r="H884" s="168"/>
      <c r="J884" s="173"/>
    </row>
    <row r="885" customFormat="false" ht="12.75" hidden="false" customHeight="false" outlineLevel="0" collapsed="false">
      <c r="A885" s="172"/>
      <c r="D885" s="3"/>
      <c r="H885" s="168"/>
      <c r="J885" s="173"/>
    </row>
    <row r="886" customFormat="false" ht="12.75" hidden="false" customHeight="false" outlineLevel="0" collapsed="false">
      <c r="A886" s="172"/>
      <c r="D886" s="3"/>
      <c r="H886" s="168"/>
      <c r="J886" s="173"/>
    </row>
    <row r="887" customFormat="false" ht="12.75" hidden="false" customHeight="false" outlineLevel="0" collapsed="false">
      <c r="A887" s="172"/>
      <c r="D887" s="3"/>
      <c r="H887" s="168"/>
      <c r="J887" s="173"/>
    </row>
    <row r="888" customFormat="false" ht="12.75" hidden="false" customHeight="false" outlineLevel="0" collapsed="false">
      <c r="A888" s="172"/>
      <c r="D888" s="3"/>
      <c r="H888" s="168"/>
      <c r="J888" s="173"/>
    </row>
    <row r="889" customFormat="false" ht="12.75" hidden="false" customHeight="false" outlineLevel="0" collapsed="false">
      <c r="A889" s="172"/>
      <c r="D889" s="3"/>
      <c r="H889" s="168"/>
      <c r="J889" s="173"/>
    </row>
    <row r="890" customFormat="false" ht="12.75" hidden="false" customHeight="false" outlineLevel="0" collapsed="false">
      <c r="A890" s="172"/>
      <c r="D890" s="3"/>
      <c r="H890" s="168"/>
      <c r="J890" s="173"/>
    </row>
    <row r="891" customFormat="false" ht="12.75" hidden="false" customHeight="false" outlineLevel="0" collapsed="false">
      <c r="A891" s="172"/>
      <c r="D891" s="3"/>
      <c r="H891" s="168"/>
      <c r="J891" s="173"/>
    </row>
    <row r="892" customFormat="false" ht="12.75" hidden="false" customHeight="false" outlineLevel="0" collapsed="false">
      <c r="A892" s="172"/>
      <c r="D892" s="3"/>
      <c r="H892" s="168"/>
      <c r="J892" s="173"/>
    </row>
    <row r="893" customFormat="false" ht="12.75" hidden="false" customHeight="false" outlineLevel="0" collapsed="false">
      <c r="A893" s="172"/>
      <c r="D893" s="3"/>
      <c r="H893" s="168"/>
      <c r="J893" s="173"/>
    </row>
    <row r="894" customFormat="false" ht="12.75" hidden="false" customHeight="false" outlineLevel="0" collapsed="false">
      <c r="A894" s="172"/>
      <c r="D894" s="3"/>
      <c r="H894" s="168"/>
      <c r="J894" s="173"/>
    </row>
    <row r="895" customFormat="false" ht="12.75" hidden="false" customHeight="false" outlineLevel="0" collapsed="false">
      <c r="A895" s="172"/>
      <c r="D895" s="3"/>
      <c r="H895" s="168"/>
      <c r="J895" s="173"/>
    </row>
    <row r="896" customFormat="false" ht="12.75" hidden="false" customHeight="false" outlineLevel="0" collapsed="false">
      <c r="A896" s="172"/>
      <c r="D896" s="3"/>
      <c r="H896" s="168"/>
      <c r="J896" s="173"/>
    </row>
    <row r="897" customFormat="false" ht="12.75" hidden="false" customHeight="false" outlineLevel="0" collapsed="false">
      <c r="A897" s="172"/>
      <c r="D897" s="3"/>
      <c r="H897" s="168"/>
      <c r="J897" s="173"/>
    </row>
    <row r="898" customFormat="false" ht="12.75" hidden="false" customHeight="false" outlineLevel="0" collapsed="false">
      <c r="A898" s="172"/>
      <c r="D898" s="3"/>
      <c r="H898" s="168"/>
      <c r="J898" s="173"/>
    </row>
    <row r="899" customFormat="false" ht="12.75" hidden="false" customHeight="false" outlineLevel="0" collapsed="false">
      <c r="A899" s="172"/>
      <c r="D899" s="3"/>
      <c r="H899" s="168"/>
      <c r="J899" s="173"/>
    </row>
    <row r="900" customFormat="false" ht="12.75" hidden="false" customHeight="false" outlineLevel="0" collapsed="false">
      <c r="A900" s="172"/>
      <c r="D900" s="3"/>
      <c r="H900" s="168"/>
      <c r="J900" s="173"/>
    </row>
    <row r="901" customFormat="false" ht="12.75" hidden="false" customHeight="false" outlineLevel="0" collapsed="false">
      <c r="A901" s="172"/>
      <c r="D901" s="3"/>
      <c r="H901" s="168"/>
      <c r="J901" s="173"/>
    </row>
    <row r="902" customFormat="false" ht="12.75" hidden="false" customHeight="false" outlineLevel="0" collapsed="false">
      <c r="A902" s="172"/>
      <c r="D902" s="3"/>
      <c r="H902" s="168"/>
      <c r="J902" s="173"/>
    </row>
    <row r="903" customFormat="false" ht="12.75" hidden="false" customHeight="false" outlineLevel="0" collapsed="false">
      <c r="A903" s="172"/>
      <c r="D903" s="3"/>
      <c r="H903" s="168"/>
      <c r="J903" s="173"/>
    </row>
    <row r="904" customFormat="false" ht="12.75" hidden="false" customHeight="false" outlineLevel="0" collapsed="false">
      <c r="A904" s="172"/>
      <c r="D904" s="3"/>
      <c r="H904" s="168"/>
      <c r="J904" s="173"/>
    </row>
    <row r="905" customFormat="false" ht="12.75" hidden="false" customHeight="false" outlineLevel="0" collapsed="false">
      <c r="A905" s="172"/>
      <c r="D905" s="3"/>
      <c r="H905" s="168"/>
      <c r="J905" s="173"/>
    </row>
    <row r="906" customFormat="false" ht="12.75" hidden="false" customHeight="false" outlineLevel="0" collapsed="false">
      <c r="A906" s="172"/>
      <c r="D906" s="3"/>
      <c r="H906" s="168"/>
      <c r="J906" s="173"/>
    </row>
    <row r="907" customFormat="false" ht="12.75" hidden="false" customHeight="false" outlineLevel="0" collapsed="false">
      <c r="A907" s="172"/>
      <c r="D907" s="3"/>
      <c r="H907" s="168"/>
      <c r="J907" s="173"/>
    </row>
    <row r="908" customFormat="false" ht="12.75" hidden="false" customHeight="false" outlineLevel="0" collapsed="false">
      <c r="A908" s="172"/>
      <c r="D908" s="3"/>
      <c r="H908" s="168"/>
      <c r="J908" s="173"/>
    </row>
    <row r="909" customFormat="false" ht="12.75" hidden="false" customHeight="false" outlineLevel="0" collapsed="false">
      <c r="A909" s="172"/>
      <c r="D909" s="3"/>
      <c r="H909" s="168"/>
      <c r="J909" s="173"/>
    </row>
    <row r="910" customFormat="false" ht="12.75" hidden="false" customHeight="false" outlineLevel="0" collapsed="false">
      <c r="A910" s="172"/>
      <c r="D910" s="3"/>
      <c r="H910" s="168"/>
      <c r="J910" s="173"/>
    </row>
    <row r="911" customFormat="false" ht="12.75" hidden="false" customHeight="false" outlineLevel="0" collapsed="false">
      <c r="A911" s="172"/>
      <c r="D911" s="3"/>
      <c r="H911" s="168"/>
      <c r="J911" s="173"/>
    </row>
    <row r="912" customFormat="false" ht="12.75" hidden="false" customHeight="false" outlineLevel="0" collapsed="false">
      <c r="A912" s="172"/>
      <c r="D912" s="3"/>
      <c r="H912" s="168"/>
      <c r="J912" s="173"/>
    </row>
    <row r="913" customFormat="false" ht="12.75" hidden="false" customHeight="false" outlineLevel="0" collapsed="false">
      <c r="A913" s="172"/>
      <c r="D913" s="3"/>
      <c r="H913" s="168"/>
      <c r="J913" s="173"/>
    </row>
    <row r="914" customFormat="false" ht="12.75" hidden="false" customHeight="false" outlineLevel="0" collapsed="false">
      <c r="A914" s="172"/>
      <c r="D914" s="3"/>
      <c r="H914" s="168"/>
      <c r="J914" s="173"/>
    </row>
    <row r="915" customFormat="false" ht="12.75" hidden="false" customHeight="false" outlineLevel="0" collapsed="false">
      <c r="A915" s="172"/>
      <c r="D915" s="3"/>
      <c r="H915" s="168"/>
      <c r="J915" s="173"/>
    </row>
    <row r="916" customFormat="false" ht="12.75" hidden="false" customHeight="false" outlineLevel="0" collapsed="false">
      <c r="A916" s="172"/>
      <c r="D916" s="3"/>
      <c r="H916" s="168"/>
      <c r="J916" s="173"/>
    </row>
    <row r="917" customFormat="false" ht="12.75" hidden="false" customHeight="false" outlineLevel="0" collapsed="false">
      <c r="A917" s="172"/>
      <c r="D917" s="3"/>
      <c r="H917" s="168"/>
      <c r="J917" s="173"/>
    </row>
    <row r="918" customFormat="false" ht="12.75" hidden="false" customHeight="false" outlineLevel="0" collapsed="false">
      <c r="A918" s="172"/>
      <c r="D918" s="3"/>
      <c r="H918" s="168"/>
      <c r="J918" s="173"/>
    </row>
    <row r="919" customFormat="false" ht="12.75" hidden="false" customHeight="false" outlineLevel="0" collapsed="false">
      <c r="A919" s="172"/>
      <c r="D919" s="3"/>
      <c r="H919" s="168"/>
      <c r="J919" s="173"/>
    </row>
    <row r="920" customFormat="false" ht="12.75" hidden="false" customHeight="false" outlineLevel="0" collapsed="false">
      <c r="A920" s="172"/>
      <c r="D920" s="3"/>
      <c r="H920" s="168"/>
      <c r="J920" s="173"/>
    </row>
    <row r="921" customFormat="false" ht="12.75" hidden="false" customHeight="false" outlineLevel="0" collapsed="false">
      <c r="A921" s="172"/>
      <c r="D921" s="3"/>
      <c r="H921" s="168"/>
      <c r="J921" s="173"/>
    </row>
    <row r="922" customFormat="false" ht="12.75" hidden="false" customHeight="false" outlineLevel="0" collapsed="false">
      <c r="A922" s="172"/>
      <c r="D922" s="3"/>
      <c r="H922" s="168"/>
      <c r="J922" s="173"/>
    </row>
    <row r="923" customFormat="false" ht="12.75" hidden="false" customHeight="false" outlineLevel="0" collapsed="false">
      <c r="A923" s="172"/>
      <c r="D923" s="3"/>
      <c r="H923" s="168"/>
      <c r="J923" s="173"/>
    </row>
    <row r="924" customFormat="false" ht="12.75" hidden="false" customHeight="false" outlineLevel="0" collapsed="false">
      <c r="A924" s="172"/>
      <c r="D924" s="3"/>
      <c r="H924" s="168"/>
      <c r="J924" s="173"/>
    </row>
    <row r="925" customFormat="false" ht="12.75" hidden="false" customHeight="false" outlineLevel="0" collapsed="false">
      <c r="A925" s="172"/>
      <c r="D925" s="3"/>
      <c r="H925" s="168"/>
      <c r="J925" s="173"/>
    </row>
    <row r="926" customFormat="false" ht="12.75" hidden="false" customHeight="false" outlineLevel="0" collapsed="false">
      <c r="A926" s="172"/>
      <c r="D926" s="3"/>
      <c r="H926" s="168"/>
      <c r="J926" s="173"/>
    </row>
    <row r="927" customFormat="false" ht="12.75" hidden="false" customHeight="false" outlineLevel="0" collapsed="false">
      <c r="A927" s="172"/>
      <c r="D927" s="3"/>
      <c r="H927" s="168"/>
      <c r="J927" s="173"/>
    </row>
    <row r="928" customFormat="false" ht="12.75" hidden="false" customHeight="false" outlineLevel="0" collapsed="false">
      <c r="A928" s="172"/>
      <c r="D928" s="3"/>
      <c r="H928" s="168"/>
      <c r="J928" s="173"/>
    </row>
    <row r="929" customFormat="false" ht="12.75" hidden="false" customHeight="false" outlineLevel="0" collapsed="false">
      <c r="A929" s="172"/>
      <c r="D929" s="3"/>
      <c r="H929" s="168"/>
      <c r="J929" s="173"/>
    </row>
    <row r="930" customFormat="false" ht="12.75" hidden="false" customHeight="false" outlineLevel="0" collapsed="false">
      <c r="A930" s="172"/>
      <c r="D930" s="3"/>
      <c r="H930" s="168"/>
      <c r="J930" s="173"/>
    </row>
    <row r="931" customFormat="false" ht="12.75" hidden="false" customHeight="false" outlineLevel="0" collapsed="false">
      <c r="A931" s="172"/>
      <c r="D931" s="3"/>
      <c r="H931" s="168"/>
      <c r="J931" s="173"/>
    </row>
    <row r="932" customFormat="false" ht="12.75" hidden="false" customHeight="false" outlineLevel="0" collapsed="false">
      <c r="A932" s="172"/>
      <c r="D932" s="3"/>
      <c r="H932" s="168"/>
      <c r="J932" s="173"/>
    </row>
    <row r="933" customFormat="false" ht="12.75" hidden="false" customHeight="false" outlineLevel="0" collapsed="false">
      <c r="A933" s="172"/>
      <c r="D933" s="3"/>
      <c r="H933" s="168"/>
      <c r="J933" s="173"/>
    </row>
    <row r="934" customFormat="false" ht="12.75" hidden="false" customHeight="false" outlineLevel="0" collapsed="false">
      <c r="A934" s="172"/>
      <c r="D934" s="3"/>
      <c r="H934" s="168"/>
      <c r="J934" s="173"/>
    </row>
    <row r="935" customFormat="false" ht="12.75" hidden="false" customHeight="false" outlineLevel="0" collapsed="false">
      <c r="A935" s="172"/>
      <c r="D935" s="3"/>
      <c r="H935" s="168"/>
      <c r="J935" s="173"/>
    </row>
    <row r="936" customFormat="false" ht="12.75" hidden="false" customHeight="false" outlineLevel="0" collapsed="false">
      <c r="A936" s="172"/>
      <c r="D936" s="3"/>
      <c r="H936" s="168"/>
      <c r="J936" s="173"/>
    </row>
    <row r="937" customFormat="false" ht="12.75" hidden="false" customHeight="false" outlineLevel="0" collapsed="false">
      <c r="A937" s="172"/>
      <c r="D937" s="3"/>
      <c r="H937" s="168"/>
      <c r="J937" s="173"/>
    </row>
    <row r="938" customFormat="false" ht="12.75" hidden="false" customHeight="false" outlineLevel="0" collapsed="false">
      <c r="A938" s="172"/>
      <c r="D938" s="3"/>
      <c r="H938" s="168"/>
      <c r="J938" s="173"/>
    </row>
    <row r="939" customFormat="false" ht="12.75" hidden="false" customHeight="false" outlineLevel="0" collapsed="false">
      <c r="A939" s="172"/>
      <c r="D939" s="3"/>
      <c r="H939" s="168"/>
      <c r="J939" s="173"/>
    </row>
    <row r="940" customFormat="false" ht="12.75" hidden="false" customHeight="false" outlineLevel="0" collapsed="false">
      <c r="A940" s="172"/>
      <c r="D940" s="3"/>
      <c r="H940" s="168"/>
      <c r="J940" s="173"/>
    </row>
    <row r="941" customFormat="false" ht="12.75" hidden="false" customHeight="false" outlineLevel="0" collapsed="false">
      <c r="A941" s="172"/>
      <c r="D941" s="3"/>
      <c r="H941" s="168"/>
      <c r="J941" s="173"/>
    </row>
    <row r="942" customFormat="false" ht="12.75" hidden="false" customHeight="false" outlineLevel="0" collapsed="false">
      <c r="A942" s="172"/>
      <c r="D942" s="3"/>
      <c r="H942" s="168"/>
      <c r="J942" s="173"/>
    </row>
    <row r="943" customFormat="false" ht="12.75" hidden="false" customHeight="false" outlineLevel="0" collapsed="false">
      <c r="A943" s="172"/>
      <c r="D943" s="3"/>
      <c r="H943" s="168"/>
      <c r="J943" s="173"/>
    </row>
    <row r="944" customFormat="false" ht="12.75" hidden="false" customHeight="false" outlineLevel="0" collapsed="false">
      <c r="A944" s="172"/>
      <c r="D944" s="3"/>
      <c r="H944" s="168"/>
      <c r="J944" s="173"/>
    </row>
    <row r="945" customFormat="false" ht="12.75" hidden="false" customHeight="false" outlineLevel="0" collapsed="false">
      <c r="A945" s="172"/>
      <c r="D945" s="3"/>
      <c r="H945" s="168"/>
      <c r="J945" s="173"/>
    </row>
    <row r="946" customFormat="false" ht="12.75" hidden="false" customHeight="false" outlineLevel="0" collapsed="false">
      <c r="A946" s="172"/>
      <c r="D946" s="3"/>
      <c r="H946" s="168"/>
      <c r="J946" s="173"/>
    </row>
    <row r="947" customFormat="false" ht="12.75" hidden="false" customHeight="false" outlineLevel="0" collapsed="false">
      <c r="A947" s="172"/>
      <c r="D947" s="3"/>
      <c r="H947" s="168"/>
      <c r="J947" s="173"/>
    </row>
    <row r="948" customFormat="false" ht="12.75" hidden="false" customHeight="false" outlineLevel="0" collapsed="false">
      <c r="A948" s="172"/>
      <c r="D948" s="3"/>
      <c r="H948" s="168"/>
      <c r="J948" s="173"/>
    </row>
    <row r="949" customFormat="false" ht="12.75" hidden="false" customHeight="false" outlineLevel="0" collapsed="false">
      <c r="A949" s="172"/>
      <c r="D949" s="3"/>
      <c r="H949" s="168"/>
      <c r="J949" s="173"/>
    </row>
    <row r="950" customFormat="false" ht="12.75" hidden="false" customHeight="false" outlineLevel="0" collapsed="false">
      <c r="A950" s="172"/>
      <c r="D950" s="3"/>
      <c r="H950" s="168"/>
      <c r="J950" s="173"/>
    </row>
    <row r="951" customFormat="false" ht="12.75" hidden="false" customHeight="false" outlineLevel="0" collapsed="false">
      <c r="A951" s="172"/>
      <c r="D951" s="3"/>
      <c r="H951" s="168"/>
      <c r="J951" s="173"/>
    </row>
    <row r="952" customFormat="false" ht="12.75" hidden="false" customHeight="false" outlineLevel="0" collapsed="false">
      <c r="A952" s="172"/>
      <c r="D952" s="3"/>
      <c r="H952" s="168"/>
      <c r="J952" s="173"/>
    </row>
    <row r="953" customFormat="false" ht="12.75" hidden="false" customHeight="false" outlineLevel="0" collapsed="false">
      <c r="A953" s="172"/>
      <c r="D953" s="3"/>
      <c r="H953" s="168"/>
      <c r="J953" s="173"/>
    </row>
    <row r="954" customFormat="false" ht="12.75" hidden="false" customHeight="false" outlineLevel="0" collapsed="false">
      <c r="A954" s="172"/>
      <c r="D954" s="3"/>
      <c r="H954" s="168"/>
      <c r="J954" s="173"/>
    </row>
    <row r="955" customFormat="false" ht="12.75" hidden="false" customHeight="false" outlineLevel="0" collapsed="false">
      <c r="A955" s="172"/>
      <c r="D955" s="3"/>
      <c r="H955" s="168"/>
      <c r="J955" s="173"/>
    </row>
    <row r="956" customFormat="false" ht="12.75" hidden="false" customHeight="false" outlineLevel="0" collapsed="false">
      <c r="A956" s="172"/>
      <c r="D956" s="3"/>
      <c r="H956" s="168"/>
      <c r="J956" s="173"/>
    </row>
    <row r="957" customFormat="false" ht="12.75" hidden="false" customHeight="false" outlineLevel="0" collapsed="false">
      <c r="A957" s="172"/>
      <c r="D957" s="3"/>
      <c r="H957" s="168"/>
      <c r="J957" s="173"/>
    </row>
    <row r="958" customFormat="false" ht="12.75" hidden="false" customHeight="false" outlineLevel="0" collapsed="false">
      <c r="A958" s="172"/>
      <c r="D958" s="3"/>
      <c r="H958" s="168"/>
      <c r="J958" s="173"/>
    </row>
    <row r="959" customFormat="false" ht="12.75" hidden="false" customHeight="false" outlineLevel="0" collapsed="false">
      <c r="A959" s="172"/>
      <c r="D959" s="3"/>
      <c r="H959" s="168"/>
      <c r="J959" s="173"/>
    </row>
    <row r="960" customFormat="false" ht="12.75" hidden="false" customHeight="false" outlineLevel="0" collapsed="false">
      <c r="A960" s="172"/>
      <c r="D960" s="3"/>
      <c r="H960" s="168"/>
      <c r="J960" s="173"/>
    </row>
    <row r="961" customFormat="false" ht="12.75" hidden="false" customHeight="false" outlineLevel="0" collapsed="false">
      <c r="A961" s="172"/>
      <c r="D961" s="3"/>
      <c r="H961" s="168"/>
      <c r="J961" s="173"/>
    </row>
    <row r="962" customFormat="false" ht="12.75" hidden="false" customHeight="false" outlineLevel="0" collapsed="false">
      <c r="A962" s="172"/>
      <c r="D962" s="3"/>
      <c r="H962" s="168"/>
      <c r="J962" s="173"/>
    </row>
    <row r="963" customFormat="false" ht="12.75" hidden="false" customHeight="false" outlineLevel="0" collapsed="false">
      <c r="A963" s="172"/>
      <c r="D963" s="3"/>
      <c r="H963" s="168"/>
      <c r="J963" s="173"/>
    </row>
    <row r="964" customFormat="false" ht="12.75" hidden="false" customHeight="false" outlineLevel="0" collapsed="false">
      <c r="A964" s="172"/>
      <c r="D964" s="3"/>
      <c r="H964" s="168"/>
      <c r="J964" s="173"/>
    </row>
    <row r="965" customFormat="false" ht="12.75" hidden="false" customHeight="false" outlineLevel="0" collapsed="false">
      <c r="A965" s="172"/>
      <c r="D965" s="3"/>
      <c r="H965" s="168"/>
      <c r="J965" s="173"/>
    </row>
    <row r="966" customFormat="false" ht="12.75" hidden="false" customHeight="false" outlineLevel="0" collapsed="false">
      <c r="A966" s="172"/>
      <c r="D966" s="3"/>
      <c r="H966" s="168"/>
      <c r="J966" s="173"/>
    </row>
    <row r="967" customFormat="false" ht="12.75" hidden="false" customHeight="false" outlineLevel="0" collapsed="false">
      <c r="A967" s="172"/>
      <c r="D967" s="3"/>
      <c r="H967" s="168"/>
      <c r="J967" s="173"/>
    </row>
    <row r="968" customFormat="false" ht="12.75" hidden="false" customHeight="false" outlineLevel="0" collapsed="false">
      <c r="A968" s="172"/>
      <c r="D968" s="3"/>
      <c r="H968" s="168"/>
      <c r="J968" s="173"/>
    </row>
    <row r="969" customFormat="false" ht="12.75" hidden="false" customHeight="false" outlineLevel="0" collapsed="false">
      <c r="A969" s="172"/>
      <c r="D969" s="3"/>
      <c r="H969" s="168"/>
      <c r="J969" s="173"/>
    </row>
    <row r="970" customFormat="false" ht="12.75" hidden="false" customHeight="false" outlineLevel="0" collapsed="false">
      <c r="A970" s="172"/>
      <c r="D970" s="3"/>
      <c r="H970" s="168"/>
      <c r="J970" s="173"/>
    </row>
    <row r="971" customFormat="false" ht="12.75" hidden="false" customHeight="false" outlineLevel="0" collapsed="false">
      <c r="A971" s="172"/>
      <c r="D971" s="3"/>
      <c r="H971" s="168"/>
      <c r="J971" s="173"/>
    </row>
    <row r="972" customFormat="false" ht="12.75" hidden="false" customHeight="false" outlineLevel="0" collapsed="false">
      <c r="A972" s="172"/>
      <c r="D972" s="3"/>
      <c r="H972" s="168"/>
      <c r="J972" s="173"/>
    </row>
    <row r="973" customFormat="false" ht="12.75" hidden="false" customHeight="false" outlineLevel="0" collapsed="false">
      <c r="A973" s="172"/>
      <c r="D973" s="3"/>
      <c r="H973" s="168"/>
      <c r="J973" s="173"/>
    </row>
    <row r="974" customFormat="false" ht="12.75" hidden="false" customHeight="false" outlineLevel="0" collapsed="false">
      <c r="A974" s="172"/>
      <c r="D974" s="3"/>
      <c r="H974" s="168"/>
      <c r="J974" s="173"/>
    </row>
    <row r="975" customFormat="false" ht="12.75" hidden="false" customHeight="false" outlineLevel="0" collapsed="false">
      <c r="A975" s="172"/>
      <c r="D975" s="3"/>
      <c r="H975" s="168"/>
      <c r="J975" s="173"/>
    </row>
    <row r="976" customFormat="false" ht="12.75" hidden="false" customHeight="false" outlineLevel="0" collapsed="false">
      <c r="A976" s="172"/>
      <c r="D976" s="3"/>
      <c r="H976" s="168"/>
      <c r="J976" s="173"/>
    </row>
    <row r="977" customFormat="false" ht="12.75" hidden="false" customHeight="false" outlineLevel="0" collapsed="false">
      <c r="A977" s="172"/>
      <c r="D977" s="3"/>
      <c r="H977" s="168"/>
      <c r="J977" s="173"/>
    </row>
    <row r="978" customFormat="false" ht="12.75" hidden="false" customHeight="false" outlineLevel="0" collapsed="false">
      <c r="A978" s="172"/>
      <c r="D978" s="3"/>
      <c r="H978" s="168"/>
      <c r="J978" s="173"/>
    </row>
    <row r="979" customFormat="false" ht="12.75" hidden="false" customHeight="false" outlineLevel="0" collapsed="false">
      <c r="A979" s="172"/>
      <c r="D979" s="3"/>
      <c r="H979" s="168"/>
      <c r="J979" s="173"/>
    </row>
    <row r="980" customFormat="false" ht="12.75" hidden="false" customHeight="false" outlineLevel="0" collapsed="false">
      <c r="A980" s="172"/>
      <c r="D980" s="3"/>
      <c r="H980" s="168"/>
      <c r="J980" s="173"/>
    </row>
    <row r="981" customFormat="false" ht="12.75" hidden="false" customHeight="false" outlineLevel="0" collapsed="false">
      <c r="A981" s="172"/>
      <c r="D981" s="3"/>
      <c r="H981" s="168"/>
      <c r="J981" s="173"/>
    </row>
    <row r="982" customFormat="false" ht="12.75" hidden="false" customHeight="false" outlineLevel="0" collapsed="false">
      <c r="A982" s="172"/>
      <c r="D982" s="3"/>
      <c r="H982" s="168"/>
      <c r="J982" s="173"/>
    </row>
    <row r="983" customFormat="false" ht="12.75" hidden="false" customHeight="false" outlineLevel="0" collapsed="false">
      <c r="A983" s="172"/>
      <c r="D983" s="3"/>
      <c r="H983" s="168"/>
      <c r="J983" s="173"/>
    </row>
    <row r="984" customFormat="false" ht="12.75" hidden="false" customHeight="false" outlineLevel="0" collapsed="false">
      <c r="A984" s="172"/>
      <c r="D984" s="3"/>
      <c r="H984" s="168"/>
      <c r="J984" s="173"/>
    </row>
    <row r="985" customFormat="false" ht="12.75" hidden="false" customHeight="false" outlineLevel="0" collapsed="false">
      <c r="A985" s="172"/>
      <c r="D985" s="3"/>
      <c r="H985" s="168"/>
      <c r="J985" s="173"/>
    </row>
    <row r="986" customFormat="false" ht="12.75" hidden="false" customHeight="false" outlineLevel="0" collapsed="false">
      <c r="A986" s="172"/>
      <c r="D986" s="3"/>
      <c r="H986" s="168"/>
      <c r="J986" s="173"/>
    </row>
    <row r="987" customFormat="false" ht="12.75" hidden="false" customHeight="false" outlineLevel="0" collapsed="false">
      <c r="A987" s="172"/>
      <c r="D987" s="3"/>
      <c r="H987" s="168"/>
      <c r="J987" s="173"/>
    </row>
    <row r="988" customFormat="false" ht="12.75" hidden="false" customHeight="false" outlineLevel="0" collapsed="false">
      <c r="A988" s="172"/>
      <c r="D988" s="3"/>
      <c r="H988" s="168"/>
      <c r="J988" s="173"/>
    </row>
    <row r="989" customFormat="false" ht="12.75" hidden="false" customHeight="false" outlineLevel="0" collapsed="false">
      <c r="A989" s="172"/>
      <c r="D989" s="3"/>
      <c r="H989" s="168"/>
      <c r="J989" s="173"/>
    </row>
    <row r="990" customFormat="false" ht="12.75" hidden="false" customHeight="false" outlineLevel="0" collapsed="false">
      <c r="A990" s="172"/>
      <c r="D990" s="3"/>
      <c r="H990" s="168"/>
      <c r="J990" s="173"/>
    </row>
    <row r="991" customFormat="false" ht="12.75" hidden="false" customHeight="false" outlineLevel="0" collapsed="false">
      <c r="A991" s="172"/>
      <c r="D991" s="3"/>
      <c r="H991" s="168"/>
      <c r="J991" s="173"/>
    </row>
    <row r="992" customFormat="false" ht="12.75" hidden="false" customHeight="false" outlineLevel="0" collapsed="false">
      <c r="A992" s="172"/>
      <c r="D992" s="3"/>
      <c r="H992" s="168"/>
      <c r="J992" s="173"/>
    </row>
    <row r="993" customFormat="false" ht="12.75" hidden="false" customHeight="false" outlineLevel="0" collapsed="false">
      <c r="A993" s="172"/>
      <c r="D993" s="3"/>
      <c r="H993" s="168"/>
      <c r="J993" s="173"/>
    </row>
    <row r="994" customFormat="false" ht="12.75" hidden="false" customHeight="false" outlineLevel="0" collapsed="false">
      <c r="A994" s="172"/>
      <c r="D994" s="3"/>
      <c r="H994" s="168"/>
      <c r="J994" s="173"/>
    </row>
    <row r="995" customFormat="false" ht="12.75" hidden="false" customHeight="false" outlineLevel="0" collapsed="false">
      <c r="A995" s="172"/>
      <c r="D995" s="3"/>
      <c r="H995" s="168"/>
      <c r="J995" s="173"/>
    </row>
    <row r="996" customFormat="false" ht="12.75" hidden="false" customHeight="false" outlineLevel="0" collapsed="false">
      <c r="A996" s="172"/>
      <c r="D996" s="3"/>
      <c r="H996" s="168"/>
      <c r="J996" s="173"/>
    </row>
    <row r="997" customFormat="false" ht="12.75" hidden="false" customHeight="false" outlineLevel="0" collapsed="false">
      <c r="A997" s="172"/>
      <c r="D997" s="3"/>
      <c r="H997" s="168"/>
      <c r="J997" s="173"/>
    </row>
    <row r="998" customFormat="false" ht="12.75" hidden="false" customHeight="false" outlineLevel="0" collapsed="false">
      <c r="A998" s="172"/>
      <c r="D998" s="3"/>
      <c r="H998" s="168"/>
      <c r="J998" s="173"/>
    </row>
    <row r="999" customFormat="false" ht="12.75" hidden="false" customHeight="false" outlineLevel="0" collapsed="false">
      <c r="A999" s="172"/>
      <c r="D999" s="3"/>
      <c r="H999" s="168"/>
      <c r="J999" s="173"/>
    </row>
    <row r="1000" customFormat="false" ht="12.75" hidden="false" customHeight="false" outlineLevel="0" collapsed="false">
      <c r="A1000" s="172"/>
      <c r="D1000" s="3"/>
      <c r="H1000" s="168"/>
      <c r="J1000" s="173"/>
    </row>
    <row r="1001" customFormat="false" ht="12.75" hidden="false" customHeight="false" outlineLevel="0" collapsed="false">
      <c r="A1001" s="172"/>
      <c r="D1001" s="3"/>
      <c r="H1001" s="168"/>
      <c r="J1001" s="173"/>
    </row>
    <row r="1002" customFormat="false" ht="12.75" hidden="false" customHeight="false" outlineLevel="0" collapsed="false">
      <c r="A1002" s="172"/>
      <c r="D1002" s="3"/>
      <c r="H1002" s="168"/>
      <c r="J1002" s="173"/>
    </row>
    <row r="1003" customFormat="false" ht="12.75" hidden="false" customHeight="false" outlineLevel="0" collapsed="false">
      <c r="A1003" s="172"/>
      <c r="D1003" s="3"/>
      <c r="H1003" s="168"/>
      <c r="J1003" s="173"/>
    </row>
    <row r="1004" customFormat="false" ht="12.75" hidden="false" customHeight="false" outlineLevel="0" collapsed="false">
      <c r="A1004" s="172"/>
      <c r="D1004" s="3"/>
      <c r="H1004" s="168"/>
      <c r="J1004" s="173"/>
    </row>
    <row r="1005" customFormat="false" ht="12.75" hidden="false" customHeight="false" outlineLevel="0" collapsed="false">
      <c r="A1005" s="172"/>
      <c r="D1005" s="3"/>
      <c r="H1005" s="168"/>
      <c r="J1005" s="173"/>
    </row>
    <row r="1006" customFormat="false" ht="12.75" hidden="false" customHeight="false" outlineLevel="0" collapsed="false">
      <c r="A1006" s="172"/>
      <c r="D1006" s="3"/>
      <c r="H1006" s="168"/>
      <c r="J1006" s="173"/>
    </row>
    <row r="1007" customFormat="false" ht="12.75" hidden="false" customHeight="false" outlineLevel="0" collapsed="false">
      <c r="A1007" s="172"/>
      <c r="D1007" s="3"/>
      <c r="H1007" s="168"/>
      <c r="J1007" s="173"/>
    </row>
    <row r="1008" customFormat="false" ht="12.75" hidden="false" customHeight="false" outlineLevel="0" collapsed="false">
      <c r="A1008" s="172"/>
      <c r="D1008" s="3"/>
      <c r="H1008" s="168"/>
      <c r="J1008" s="173"/>
    </row>
    <row r="1009" customFormat="false" ht="12.75" hidden="false" customHeight="false" outlineLevel="0" collapsed="false">
      <c r="A1009" s="172"/>
      <c r="D1009" s="3"/>
      <c r="H1009" s="168"/>
      <c r="J1009" s="173"/>
    </row>
    <row r="1010" customFormat="false" ht="12.75" hidden="false" customHeight="false" outlineLevel="0" collapsed="false">
      <c r="A1010" s="172"/>
      <c r="D1010" s="3"/>
      <c r="H1010" s="168"/>
      <c r="J1010" s="173"/>
    </row>
    <row r="1011" customFormat="false" ht="12.75" hidden="false" customHeight="false" outlineLevel="0" collapsed="false">
      <c r="A1011" s="172"/>
      <c r="D1011" s="3"/>
      <c r="H1011" s="168"/>
      <c r="J1011" s="173"/>
    </row>
    <row r="1012" customFormat="false" ht="12.75" hidden="false" customHeight="false" outlineLevel="0" collapsed="false">
      <c r="A1012" s="172"/>
      <c r="D1012" s="3"/>
      <c r="H1012" s="168"/>
      <c r="J1012" s="173"/>
    </row>
    <row r="1013" customFormat="false" ht="12.75" hidden="false" customHeight="false" outlineLevel="0" collapsed="false">
      <c r="A1013" s="172"/>
      <c r="D1013" s="3"/>
      <c r="H1013" s="168"/>
      <c r="J1013" s="173"/>
    </row>
    <row r="1014" customFormat="false" ht="12.75" hidden="false" customHeight="false" outlineLevel="0" collapsed="false">
      <c r="A1014" s="172"/>
      <c r="D1014" s="3"/>
      <c r="H1014" s="168"/>
      <c r="J1014" s="173"/>
    </row>
    <row r="1015" customFormat="false" ht="12.75" hidden="false" customHeight="false" outlineLevel="0" collapsed="false">
      <c r="A1015" s="172"/>
      <c r="D1015" s="3"/>
      <c r="H1015" s="168"/>
      <c r="J1015" s="173"/>
    </row>
    <row r="1016" customFormat="false" ht="12.75" hidden="false" customHeight="false" outlineLevel="0" collapsed="false">
      <c r="A1016" s="172"/>
      <c r="D1016" s="3"/>
      <c r="H1016" s="168"/>
      <c r="J1016" s="173"/>
    </row>
    <row r="1017" customFormat="false" ht="12.75" hidden="false" customHeight="false" outlineLevel="0" collapsed="false">
      <c r="A1017" s="172"/>
      <c r="D1017" s="3"/>
      <c r="H1017" s="168"/>
      <c r="J1017" s="173"/>
    </row>
    <row r="1018" customFormat="false" ht="12.75" hidden="false" customHeight="false" outlineLevel="0" collapsed="false">
      <c r="A1018" s="172"/>
      <c r="D1018" s="3"/>
      <c r="H1018" s="168"/>
      <c r="J1018" s="173"/>
    </row>
    <row r="1019" customFormat="false" ht="12.75" hidden="false" customHeight="false" outlineLevel="0" collapsed="false">
      <c r="A1019" s="172"/>
      <c r="D1019" s="3"/>
      <c r="H1019" s="168"/>
      <c r="J1019" s="173"/>
    </row>
    <row r="1020" customFormat="false" ht="12.75" hidden="false" customHeight="false" outlineLevel="0" collapsed="false">
      <c r="A1020" s="172"/>
      <c r="D1020" s="3"/>
      <c r="H1020" s="168"/>
      <c r="J1020" s="173"/>
    </row>
    <row r="1021" customFormat="false" ht="12.75" hidden="false" customHeight="false" outlineLevel="0" collapsed="false">
      <c r="A1021" s="172"/>
      <c r="D1021" s="3"/>
      <c r="H1021" s="168"/>
      <c r="J1021" s="173"/>
    </row>
    <row r="1022" customFormat="false" ht="12.75" hidden="false" customHeight="false" outlineLevel="0" collapsed="false">
      <c r="A1022" s="172"/>
      <c r="D1022" s="3"/>
      <c r="H1022" s="168"/>
      <c r="J1022" s="173"/>
    </row>
    <row r="1023" customFormat="false" ht="12.75" hidden="false" customHeight="false" outlineLevel="0" collapsed="false">
      <c r="A1023" s="172"/>
      <c r="D1023" s="3"/>
      <c r="H1023" s="168"/>
      <c r="J1023" s="173"/>
    </row>
    <row r="1024" customFormat="false" ht="12.75" hidden="false" customHeight="false" outlineLevel="0" collapsed="false">
      <c r="A1024" s="172"/>
      <c r="D1024" s="3"/>
      <c r="H1024" s="168"/>
      <c r="J1024" s="173"/>
    </row>
    <row r="1025" customFormat="false" ht="12.75" hidden="false" customHeight="false" outlineLevel="0" collapsed="false">
      <c r="A1025" s="172"/>
      <c r="D1025" s="3"/>
      <c r="H1025" s="168"/>
      <c r="J1025" s="173"/>
    </row>
    <row r="1026" customFormat="false" ht="12.75" hidden="false" customHeight="false" outlineLevel="0" collapsed="false">
      <c r="A1026" s="172"/>
      <c r="D1026" s="3"/>
      <c r="H1026" s="168"/>
      <c r="J1026" s="173"/>
    </row>
    <row r="1027" customFormat="false" ht="12.75" hidden="false" customHeight="false" outlineLevel="0" collapsed="false">
      <c r="A1027" s="172"/>
      <c r="D1027" s="3"/>
      <c r="H1027" s="168"/>
      <c r="J1027" s="173"/>
    </row>
    <row r="1028" customFormat="false" ht="12.75" hidden="false" customHeight="false" outlineLevel="0" collapsed="false">
      <c r="A1028" s="172"/>
      <c r="D1028" s="3"/>
      <c r="H1028" s="168"/>
      <c r="J1028" s="173"/>
    </row>
    <row r="1029" customFormat="false" ht="12.75" hidden="false" customHeight="false" outlineLevel="0" collapsed="false">
      <c r="A1029" s="172"/>
      <c r="D1029" s="3"/>
      <c r="H1029" s="168"/>
      <c r="J1029" s="173"/>
    </row>
    <row r="1030" customFormat="false" ht="12.75" hidden="false" customHeight="false" outlineLevel="0" collapsed="false">
      <c r="A1030" s="172"/>
      <c r="D1030" s="3"/>
      <c r="H1030" s="168"/>
      <c r="J1030" s="173"/>
    </row>
    <row r="1031" customFormat="false" ht="12.75" hidden="false" customHeight="false" outlineLevel="0" collapsed="false">
      <c r="A1031" s="172"/>
      <c r="D1031" s="3"/>
      <c r="H1031" s="168"/>
      <c r="J1031" s="173"/>
    </row>
    <row r="1032" customFormat="false" ht="12.75" hidden="false" customHeight="false" outlineLevel="0" collapsed="false">
      <c r="A1032" s="172"/>
      <c r="D1032" s="3"/>
      <c r="H1032" s="168"/>
      <c r="J1032" s="173"/>
    </row>
    <row r="1033" customFormat="false" ht="12.75" hidden="false" customHeight="false" outlineLevel="0" collapsed="false">
      <c r="A1033" s="172"/>
      <c r="D1033" s="3"/>
      <c r="H1033" s="168"/>
      <c r="J1033" s="173"/>
    </row>
    <row r="1034" customFormat="false" ht="12.75" hidden="false" customHeight="false" outlineLevel="0" collapsed="false">
      <c r="A1034" s="172"/>
      <c r="D1034" s="3"/>
      <c r="H1034" s="168"/>
      <c r="J1034" s="173"/>
    </row>
    <row r="1035" customFormat="false" ht="12.75" hidden="false" customHeight="false" outlineLevel="0" collapsed="false">
      <c r="A1035" s="172"/>
      <c r="D1035" s="3"/>
      <c r="H1035" s="168"/>
      <c r="J1035" s="173"/>
    </row>
    <row r="1036" customFormat="false" ht="12.75" hidden="false" customHeight="false" outlineLevel="0" collapsed="false">
      <c r="A1036" s="172"/>
      <c r="D1036" s="3"/>
      <c r="H1036" s="168"/>
      <c r="J1036" s="173"/>
    </row>
    <row r="1037" customFormat="false" ht="12.75" hidden="false" customHeight="false" outlineLevel="0" collapsed="false">
      <c r="A1037" s="172"/>
      <c r="D1037" s="3"/>
      <c r="H1037" s="168"/>
      <c r="J1037" s="173"/>
    </row>
    <row r="1038" customFormat="false" ht="12.75" hidden="false" customHeight="false" outlineLevel="0" collapsed="false">
      <c r="A1038" s="172"/>
      <c r="D1038" s="3"/>
      <c r="H1038" s="168"/>
      <c r="J1038" s="173"/>
    </row>
  </sheetData>
  <autoFilter ref="A10:O946"/>
  <mergeCells count="10">
    <mergeCell ref="I1:J1"/>
    <mergeCell ref="X1:Y1"/>
    <mergeCell ref="A2:D2"/>
    <mergeCell ref="M5:O5"/>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ánk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Halma Karel, Ing.</cp:lastModifiedBy>
  <cp:lastPrinted>2014-06-11T10:35:21Z</cp:lastPrinted>
  <dcterms:modified xsi:type="dcterms:W3CDTF">2014-08-04T12:3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